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47499350"/>
        <c:axId val="12349995"/>
      </c:scatterChart>
      <c:valAx>
        <c:axId val="47499350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95"/>
        <c:crossesAt val="0"/>
        <c:crossBetween val="midCat"/>
        <c:majorUnit val="1"/>
      </c:valAx>
      <c:valAx>
        <c:axId val="1234999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35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