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FO" sheetId="1" state="visible" r:id="rId2"/>
    <sheet name="U2 f(I2)" sheetId="2" state="visible" r:id="rId3"/>
    <sheet name="List1" sheetId="3" state="visible" r:id="rId4"/>
    <sheet name="Ba" sheetId="4" state="visible" r:id="rId5"/>
    <sheet name="B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Aa</t>
  </si>
  <si>
    <t xml:space="preserve">Rss</t>
  </si>
  <si>
    <t xml:space="preserve">L</t>
  </si>
  <si>
    <t xml:space="preserve">c.m</t>
  </si>
  <si>
    <t xml:space="preserve">U[v]</t>
  </si>
  <si>
    <t xml:space="preserve">I [a]</t>
  </si>
  <si>
    <t xml:space="preserve">U [V]</t>
  </si>
  <si>
    <t xml:space="preserve">I [mA]</t>
  </si>
  <si>
    <t xml:space="preserve">XL</t>
  </si>
  <si>
    <t xml:space="preserve">L-f=1590</t>
  </si>
  <si>
    <t xml:space="preserve">prumer</t>
  </si>
  <si>
    <t xml:space="preserve">chyba</t>
  </si>
  <si>
    <t xml:space="preserve">Q=</t>
  </si>
  <si>
    <t xml:space="preserve">Ba</t>
  </si>
  <si>
    <t xml:space="preserve">spravna</t>
  </si>
  <si>
    <t xml:space="preserve">f [Hz]</t>
  </si>
  <si>
    <t xml:space="preserve">L[mikro H]</t>
  </si>
  <si>
    <t xml:space="preserve">Bb</t>
  </si>
  <si>
    <t xml:space="preserve">l</t>
  </si>
  <si>
    <t xml:space="preserve">L [mikro H]</t>
  </si>
  <si>
    <t xml:space="preserve">D</t>
  </si>
  <si>
    <t xml:space="preserve">I2</t>
  </si>
  <si>
    <t xml:space="preserve">U2</t>
  </si>
  <si>
    <t xml:space="preserve">P2</t>
  </si>
  <si>
    <t xml:space="preserve">U1</t>
  </si>
  <si>
    <t xml:space="preserve">I1</t>
  </si>
  <si>
    <t xml:space="preserve">P1</t>
  </si>
  <si>
    <t xml:space="preserve">n</t>
  </si>
  <si>
    <t xml:space="preserve">Pz</t>
  </si>
  <si>
    <t xml:space="preserve">Q1</t>
  </si>
  <si>
    <t xml:space="preserve">S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2"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D$28:$D$37</c:f>
              <c:numCache>
                <c:formatCode>General</c:formatCode>
                <c:ptCount val="10"/>
                <c:pt idx="0">
                  <c:v>39.9</c:v>
                </c:pt>
                <c:pt idx="1">
                  <c:v>39.8</c:v>
                </c:pt>
                <c:pt idx="2">
                  <c:v>39.8</c:v>
                </c:pt>
                <c:pt idx="3">
                  <c:v>39.9</c:v>
                </c:pt>
                <c:pt idx="4">
                  <c:v>39.8</c:v>
                </c:pt>
                <c:pt idx="5">
                  <c:v>39.6</c:v>
                </c:pt>
                <c:pt idx="6">
                  <c:v>39.5</c:v>
                </c:pt>
                <c:pt idx="7">
                  <c:v>39.3</c:v>
                </c:pt>
                <c:pt idx="8">
                  <c:v>39.2</c:v>
                </c:pt>
                <c:pt idx="9">
                  <c:v>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E$28:$E$37</c:f>
              <c:numCache>
                <c:formatCode>General</c:formatCode>
                <c:ptCount val="10"/>
                <c:pt idx="0">
                  <c:v>17.157</c:v>
                </c:pt>
                <c:pt idx="1">
                  <c:v>17.91</c:v>
                </c:pt>
                <c:pt idx="2">
                  <c:v>18.308</c:v>
                </c:pt>
                <c:pt idx="3">
                  <c:v>18.753</c:v>
                </c:pt>
                <c:pt idx="4">
                  <c:v>19.502</c:v>
                </c:pt>
                <c:pt idx="5">
                  <c:v>20.196</c:v>
                </c:pt>
                <c:pt idx="6">
                  <c:v>20.935</c:v>
                </c:pt>
                <c:pt idx="7">
                  <c:v>22.794</c:v>
                </c:pt>
                <c:pt idx="8">
                  <c:v>23.52</c:v>
                </c:pt>
                <c:pt idx="9">
                  <c:v>24.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H$28:$H$37</c:f>
              <c:numCache>
                <c:formatCode>General</c:formatCode>
                <c:ptCount val="10"/>
                <c:pt idx="0">
                  <c:v>22</c:v>
                </c:pt>
                <c:pt idx="1">
                  <c:v>22.6</c:v>
                </c:pt>
                <c:pt idx="2">
                  <c:v>23.2</c:v>
                </c:pt>
                <c:pt idx="3">
                  <c:v>23.5</c:v>
                </c:pt>
                <c:pt idx="4">
                  <c:v>24.4</c:v>
                </c:pt>
                <c:pt idx="5">
                  <c:v>25.4</c:v>
                </c:pt>
                <c:pt idx="6">
                  <c:v>26</c:v>
                </c:pt>
                <c:pt idx="7">
                  <c:v>28.2</c:v>
                </c:pt>
                <c:pt idx="8">
                  <c:v>29</c:v>
                </c:pt>
                <c:pt idx="9">
                  <c:v>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I$28:$I$37</c:f>
              <c:numCache>
                <c:formatCode>General</c:formatCode>
                <c:ptCount val="10"/>
                <c:pt idx="0">
                  <c:v>0.779863636363636</c:v>
                </c:pt>
                <c:pt idx="1">
                  <c:v>0.792477876106195</c:v>
                </c:pt>
                <c:pt idx="2">
                  <c:v>0.789137931034483</c:v>
                </c:pt>
                <c:pt idx="3">
                  <c:v>0.798</c:v>
                </c:pt>
                <c:pt idx="4">
                  <c:v>0.799262295081967</c:v>
                </c:pt>
                <c:pt idx="5">
                  <c:v>0.795118110236221</c:v>
                </c:pt>
                <c:pt idx="6">
                  <c:v>0.805192307692308</c:v>
                </c:pt>
                <c:pt idx="7">
                  <c:v>0.808297872340426</c:v>
                </c:pt>
                <c:pt idx="8">
                  <c:v>0.811034482758621</c:v>
                </c:pt>
                <c:pt idx="9">
                  <c:v>0.8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K$28:$K$37</c:f>
              <c:numCache>
                <c:formatCode>General</c:formatCode>
                <c:ptCount val="10"/>
                <c:pt idx="0">
                  <c:v>15.88592131417</c:v>
                </c:pt>
                <c:pt idx="1">
                  <c:v>15.7731924479479</c:v>
                </c:pt>
                <c:pt idx="2">
                  <c:v>15.6481390586868</c:v>
                </c:pt>
                <c:pt idx="3">
                  <c:v>15.9613428006543</c:v>
                </c:pt>
                <c:pt idx="4">
                  <c:v>15.7541720188654</c:v>
                </c:pt>
                <c:pt idx="5">
                  <c:v>15.353905040738</c:v>
                </c:pt>
                <c:pt idx="6">
                  <c:v>15.9987119481538</c:v>
                </c:pt>
                <c:pt idx="7">
                  <c:v>15.5931451606146</c:v>
                </c:pt>
                <c:pt idx="8">
                  <c:v>15.4524949441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L$28:$L$37</c:f>
              <c:numCache>
                <c:formatCode>General</c:formatCode>
                <c:ptCount val="10"/>
                <c:pt idx="0">
                  <c:v>27.136</c:v>
                </c:pt>
                <c:pt idx="1">
                  <c:v>27.56</c:v>
                </c:pt>
                <c:pt idx="2">
                  <c:v>27.984</c:v>
                </c:pt>
                <c:pt idx="3">
                  <c:v>28.408</c:v>
                </c:pt>
                <c:pt idx="4">
                  <c:v>29.044</c:v>
                </c:pt>
                <c:pt idx="5">
                  <c:v>29.68</c:v>
                </c:pt>
                <c:pt idx="6">
                  <c:v>30.528</c:v>
                </c:pt>
                <c:pt idx="7">
                  <c:v>32.224</c:v>
                </c:pt>
                <c:pt idx="8">
                  <c:v>32.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Pz"</c:f>
              <c:strCache>
                <c:ptCount val="1"/>
                <c:pt idx="0">
                  <c:v>P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J$28:$J$37</c:f>
              <c:numCache>
                <c:formatCode>General</c:formatCode>
                <c:ptCount val="10"/>
                <c:pt idx="0">
                  <c:v>4.843</c:v>
                </c:pt>
                <c:pt idx="1">
                  <c:v>4.69</c:v>
                </c:pt>
                <c:pt idx="2">
                  <c:v>4.892</c:v>
                </c:pt>
                <c:pt idx="3">
                  <c:v>4.747</c:v>
                </c:pt>
                <c:pt idx="4">
                  <c:v>4.898</c:v>
                </c:pt>
                <c:pt idx="5">
                  <c:v>5.204</c:v>
                </c:pt>
                <c:pt idx="6">
                  <c:v>5.065</c:v>
                </c:pt>
                <c:pt idx="7">
                  <c:v>5.406</c:v>
                </c:pt>
                <c:pt idx="8">
                  <c:v>5.48</c:v>
                </c:pt>
                <c:pt idx="9">
                  <c:v>5.82</c:v>
                </c:pt>
              </c:numCache>
            </c:numRef>
          </c:yVal>
          <c:smooth val="1"/>
        </c:ser>
        <c:axId val="44165133"/>
        <c:axId val="87099971"/>
      </c:scatterChart>
      <c:valAx>
        <c:axId val="44165133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99971"/>
        <c:crossesAt val="0"/>
        <c:crossBetween val="midCat"/>
      </c:valAx>
      <c:valAx>
        <c:axId val="870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651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3:$C$52</c:f>
              <c:numCache>
                <c:formatCode>General</c:formatCode>
                <c:ptCount val="10"/>
                <c:pt idx="0">
                  <c:v>0</c:v>
                </c:pt>
                <c:pt idx="1">
                  <c:v>0.43</c:v>
                </c:pt>
                <c:pt idx="2">
                  <c:v>0.5</c:v>
                </c:pt>
                <c:pt idx="3">
                  <c:v>0.54</c:v>
                </c:pt>
                <c:pt idx="4">
                  <c:v>0.6</c:v>
                </c:pt>
                <c:pt idx="5">
                  <c:v>0.64</c:v>
                </c:pt>
                <c:pt idx="6">
                  <c:v>0.66</c:v>
                </c:pt>
                <c:pt idx="7">
                  <c:v>0.7</c:v>
                </c:pt>
                <c:pt idx="8">
                  <c:v>0.75</c:v>
                </c:pt>
                <c:pt idx="9">
                  <c:v>7.1</c:v>
                </c:pt>
              </c:numCache>
            </c:numRef>
          </c:xVal>
          <c:yVal>
            <c:numRef>
              <c:f>List1!$D$43:$D$52</c:f>
              <c:numCache>
                <c:formatCode>General</c:formatCode>
                <c:ptCount val="10"/>
                <c:pt idx="0">
                  <c:v>42.6</c:v>
                </c:pt>
                <c:pt idx="1">
                  <c:v>40</c:v>
                </c:pt>
                <c:pt idx="2">
                  <c:v>39.7</c:v>
                </c:pt>
                <c:pt idx="3">
                  <c:v>39.4</c:v>
                </c:pt>
                <c:pt idx="4">
                  <c:v>39.1</c:v>
                </c:pt>
                <c:pt idx="5">
                  <c:v>38.8</c:v>
                </c:pt>
                <c:pt idx="6">
                  <c:v>38.6</c:v>
                </c:pt>
                <c:pt idx="7">
                  <c:v>38.3</c:v>
                </c:pt>
                <c:pt idx="8">
                  <c:v>38.1</c:v>
                </c:pt>
                <c:pt idx="9">
                  <c:v>0</c:v>
                </c:pt>
              </c:numCache>
            </c:numRef>
          </c:yVal>
          <c:smooth val="1"/>
        </c:ser>
        <c:axId val="15482899"/>
        <c:axId val="17850804"/>
      </c:scatterChart>
      <c:valAx>
        <c:axId val="15482899"/>
        <c:scaling>
          <c:orientation val="minMax"/>
          <c:max val="7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50804"/>
        <c:crossesAt val="0"/>
        <c:crossBetween val="midCat"/>
      </c:valAx>
      <c:valAx>
        <c:axId val="178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828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1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  <c:pt idx="6">
                  <c:v>10000</c:v>
                </c:pt>
                <c:pt idx="7">
                  <c:v>20000</c:v>
                </c:pt>
              </c:numCache>
            </c:numRef>
          </c:xVal>
          <c:yVal>
            <c:numRef>
              <c:f>List1!$C$14:$C$21</c:f>
              <c:numCache>
                <c:formatCode>General</c:formatCode>
                <c:ptCount val="8"/>
                <c:pt idx="0">
                  <c:v>3.512</c:v>
                </c:pt>
                <c:pt idx="1">
                  <c:v>3.485</c:v>
                </c:pt>
                <c:pt idx="2">
                  <c:v>3.436</c:v>
                </c:pt>
                <c:pt idx="3">
                  <c:v>3.225</c:v>
                </c:pt>
                <c:pt idx="4">
                  <c:v>3.196</c:v>
                </c:pt>
                <c:pt idx="5">
                  <c:v>3.166</c:v>
                </c:pt>
                <c:pt idx="6">
                  <c:v>3.115</c:v>
                </c:pt>
                <c:pt idx="7">
                  <c:v>3.112</c:v>
                </c:pt>
              </c:numCache>
            </c:numRef>
          </c:yVal>
          <c:smooth val="1"/>
        </c:ser>
        <c:axId val="78514501"/>
        <c:axId val="8579784"/>
      </c:scatterChart>
      <c:valAx>
        <c:axId val="7851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9784"/>
        <c:crossesAt val="0"/>
        <c:crossBetween val="midCat"/>
      </c:valAx>
      <c:valAx>
        <c:axId val="857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145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5:$G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List1!$H$15:$H$25</c:f>
              <c:numCache>
                <c:formatCode>General</c:formatCode>
                <c:ptCount val="11"/>
                <c:pt idx="0">
                  <c:v>214.1</c:v>
                </c:pt>
                <c:pt idx="1">
                  <c:v>215.9</c:v>
                </c:pt>
                <c:pt idx="2">
                  <c:v>241.1</c:v>
                </c:pt>
                <c:pt idx="3">
                  <c:v>364.3</c:v>
                </c:pt>
                <c:pt idx="4">
                  <c:v>587.4</c:v>
                </c:pt>
                <c:pt idx="5">
                  <c:v>911.9</c:v>
                </c:pt>
                <c:pt idx="6">
                  <c:v>1229.7</c:v>
                </c:pt>
                <c:pt idx="7">
                  <c:v>1626.6</c:v>
                </c:pt>
                <c:pt idx="8">
                  <c:v>2168</c:v>
                </c:pt>
                <c:pt idx="9">
                  <c:v>2687</c:v>
                </c:pt>
                <c:pt idx="10">
                  <c:v>3056</c:v>
                </c:pt>
              </c:numCache>
            </c:numRef>
          </c:yVal>
          <c:smooth val="1"/>
        </c:ser>
        <c:axId val="56642716"/>
        <c:axId val="29192809"/>
      </c:scatterChart>
      <c:valAx>
        <c:axId val="5664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92809"/>
        <c:crossesAt val="0"/>
        <c:crossBetween val="midCat"/>
      </c:valAx>
      <c:valAx>
        <c:axId val="2919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427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99"/>
    <col collapsed="false" customWidth="true" hidden="false" outlineLevel="0" max="3" min="3" style="0" width="9.56"/>
    <col collapsed="false" customWidth="true" hidden="false" outlineLevel="0" max="4" min="4" style="0" width="11.99"/>
    <col collapsed="false" customWidth="true" hidden="false" outlineLevel="0" max="6" min="6" style="0" width="5.99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5.56"/>
    <col collapsed="false" customWidth="true" hidden="false" outlineLevel="0" max="10" min="10" style="0" width="10.13"/>
    <col collapsed="false" customWidth="true" hidden="false" outlineLevel="0" max="11" min="11" style="0" width="7.56"/>
    <col collapsed="false" customWidth="true" hidden="false" outlineLevel="0" max="13" min="13" style="0" width="7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F2" s="1" t="s">
        <v>2</v>
      </c>
      <c r="G2" s="1"/>
      <c r="H2" s="1"/>
      <c r="I2" s="1"/>
      <c r="J2" s="1"/>
      <c r="K2" s="2"/>
    </row>
    <row r="3" customFormat="false" ht="12.7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1</v>
      </c>
      <c r="F3" s="2" t="s">
        <v>3</v>
      </c>
      <c r="G3" s="2" t="s">
        <v>6</v>
      </c>
      <c r="H3" s="2" t="s">
        <v>7</v>
      </c>
      <c r="I3" s="2" t="s">
        <v>8</v>
      </c>
      <c r="J3" s="2" t="s">
        <v>9</v>
      </c>
      <c r="K3" s="2"/>
    </row>
    <row r="4" customFormat="false" ht="12.75" hidden="false" customHeight="false" outlineLevel="0" collapsed="false">
      <c r="A4" s="2" t="n">
        <v>1</v>
      </c>
      <c r="B4" s="2" t="n">
        <v>0.5</v>
      </c>
      <c r="C4" s="2" t="n">
        <v>0.3</v>
      </c>
      <c r="D4" s="3" t="n">
        <f aca="false">B4/C4</f>
        <v>1.66666666666667</v>
      </c>
      <c r="F4" s="2" t="n">
        <v>1</v>
      </c>
      <c r="G4" s="2" t="n">
        <v>0.1</v>
      </c>
      <c r="H4" s="2" t="n">
        <v>40</v>
      </c>
      <c r="I4" s="3" t="n">
        <f aca="false">G4/(H4*0.001)</f>
        <v>2.5</v>
      </c>
      <c r="J4" s="3" t="n">
        <f aca="false">$I4/(2*PI()*1590)*1000000</f>
        <v>250.243621213672</v>
      </c>
      <c r="K4" s="3"/>
    </row>
    <row r="5" customFormat="false" ht="12.75" hidden="false" customHeight="false" outlineLevel="0" collapsed="false">
      <c r="A5" s="2" t="n">
        <v>2</v>
      </c>
      <c r="B5" s="2" t="n">
        <v>1</v>
      </c>
      <c r="C5" s="2" t="n">
        <v>0.66</v>
      </c>
      <c r="D5" s="3" t="n">
        <f aca="false">B5/C5</f>
        <v>1.51515151515152</v>
      </c>
      <c r="F5" s="2" t="n">
        <v>2</v>
      </c>
      <c r="G5" s="2" t="n">
        <v>0.2</v>
      </c>
      <c r="H5" s="2" t="n">
        <v>77</v>
      </c>
      <c r="I5" s="3" t="n">
        <f aca="false">G5/(H5*0.001)</f>
        <v>2.5974025974026</v>
      </c>
      <c r="J5" s="3" t="n">
        <f aca="false">I5/(2*PI()*1590)*1000000</f>
        <v>259.993372689529</v>
      </c>
      <c r="K5" s="3"/>
    </row>
    <row r="6" customFormat="false" ht="12.75" hidden="false" customHeight="false" outlineLevel="0" collapsed="false">
      <c r="A6" s="2" t="n">
        <v>3</v>
      </c>
      <c r="B6" s="2" t="n">
        <v>2</v>
      </c>
      <c r="C6" s="2" t="n">
        <v>1.22</v>
      </c>
      <c r="D6" s="3" t="n">
        <f aca="false">B6/C6</f>
        <v>1.63934426229508</v>
      </c>
      <c r="F6" s="2" t="n">
        <v>3</v>
      </c>
      <c r="G6" s="2" t="n">
        <v>0.3</v>
      </c>
      <c r="H6" s="2" t="n">
        <v>115</v>
      </c>
      <c r="I6" s="3" t="n">
        <f aca="false">G6/(H6*0.001)</f>
        <v>2.60869565217391</v>
      </c>
      <c r="J6" s="3" t="n">
        <f aca="false">I6/(2*PI()*1590)*1000000</f>
        <v>261.123778657745</v>
      </c>
      <c r="K6" s="3"/>
    </row>
    <row r="7" customFormat="false" ht="12.75" hidden="false" customHeight="false" outlineLevel="0" collapsed="false">
      <c r="C7" s="0" t="s">
        <v>10</v>
      </c>
      <c r="D7" s="4" t="n">
        <f aca="false">AVERAGE(D4:D6)</f>
        <v>1.60705414803775</v>
      </c>
      <c r="F7" s="2"/>
      <c r="G7" s="2"/>
      <c r="H7" s="2" t="s">
        <v>10</v>
      </c>
      <c r="I7" s="3" t="n">
        <f aca="false">AVERAGE(I4:I6)</f>
        <v>2.5686994165255</v>
      </c>
      <c r="J7" s="3" t="n">
        <f aca="false">AVERAGE(J4:J6)</f>
        <v>257.120257520315</v>
      </c>
      <c r="K7" s="3"/>
    </row>
    <row r="8" customFormat="false" ht="12.75" hidden="false" customHeight="false" outlineLevel="0" collapsed="false">
      <c r="C8" s="0" t="s">
        <v>11</v>
      </c>
      <c r="D8" s="4" t="n">
        <f aca="false">(K13-D7)/K13*100</f>
        <v>3.76921269235003</v>
      </c>
      <c r="I8" s="0" t="s">
        <v>11</v>
      </c>
      <c r="J8" s="4" t="n">
        <f aca="false">ABS((K14-J7)/K14*100)</f>
        <v>19.9814547458308</v>
      </c>
      <c r="K8" s="4"/>
    </row>
    <row r="9" customFormat="false" ht="12.75" hidden="false" customHeight="false" outlineLevel="0" collapsed="false">
      <c r="I9" s="0" t="s">
        <v>12</v>
      </c>
      <c r="J9" s="5" t="n">
        <f aca="false">I7/D7</f>
        <v>1.59839008515173</v>
      </c>
    </row>
    <row r="12" customFormat="false" ht="12.75" hidden="false" customHeight="false" outlineLevel="0" collapsed="false">
      <c r="A12" s="0" t="s">
        <v>13</v>
      </c>
      <c r="J12" s="2" t="s">
        <v>14</v>
      </c>
      <c r="K12" s="2"/>
    </row>
    <row r="13" customFormat="false" ht="12.75" hidden="false" customHeight="false" outlineLevel="0" collapsed="false">
      <c r="A13" s="2" t="s">
        <v>3</v>
      </c>
      <c r="B13" s="2" t="s">
        <v>15</v>
      </c>
      <c r="C13" s="2" t="s">
        <v>16</v>
      </c>
      <c r="F13" s="0" t="s">
        <v>17</v>
      </c>
      <c r="J13" s="2" t="s">
        <v>1</v>
      </c>
      <c r="K13" s="2" t="n">
        <v>1.67</v>
      </c>
    </row>
    <row r="14" customFormat="false" ht="12.75" hidden="false" customHeight="false" outlineLevel="0" collapsed="false">
      <c r="A14" s="2" t="n">
        <v>1</v>
      </c>
      <c r="B14" s="2" t="n">
        <v>100</v>
      </c>
      <c r="C14" s="2" t="n">
        <v>3.512</v>
      </c>
      <c r="F14" s="2" t="s">
        <v>3</v>
      </c>
      <c r="G14" s="2" t="s">
        <v>18</v>
      </c>
      <c r="H14" s="2" t="s">
        <v>2</v>
      </c>
      <c r="J14" s="2" t="s">
        <v>19</v>
      </c>
      <c r="K14" s="2" t="n">
        <v>214.3</v>
      </c>
    </row>
    <row r="15" customFormat="false" ht="12.75" hidden="false" customHeight="false" outlineLevel="0" collapsed="false">
      <c r="A15" s="2" t="n">
        <v>2</v>
      </c>
      <c r="B15" s="2" t="n">
        <v>200</v>
      </c>
      <c r="C15" s="2" t="n">
        <v>3.485</v>
      </c>
      <c r="F15" s="2" t="n">
        <v>1</v>
      </c>
      <c r="G15" s="2" t="n">
        <v>0</v>
      </c>
      <c r="H15" s="2" t="n">
        <v>214.1</v>
      </c>
      <c r="J15" s="2" t="s">
        <v>12</v>
      </c>
      <c r="K15" s="2" t="n">
        <f aca="false">(2*PI()*1590*K14*0.000001)/K13</f>
        <v>1.28198425869009</v>
      </c>
    </row>
    <row r="16" customFormat="false" ht="12.75" hidden="false" customHeight="false" outlineLevel="0" collapsed="false">
      <c r="A16" s="2" t="n">
        <v>3</v>
      </c>
      <c r="B16" s="2" t="n">
        <v>400</v>
      </c>
      <c r="C16" s="2" t="n">
        <v>3.436</v>
      </c>
      <c r="F16" s="2" t="n">
        <v>2</v>
      </c>
      <c r="G16" s="2" t="n">
        <v>1</v>
      </c>
      <c r="H16" s="2" t="n">
        <v>215.9</v>
      </c>
    </row>
    <row r="17" customFormat="false" ht="12.75" hidden="false" customHeight="false" outlineLevel="0" collapsed="false">
      <c r="A17" s="2" t="n">
        <v>4</v>
      </c>
      <c r="B17" s="2" t="n">
        <v>1000</v>
      </c>
      <c r="C17" s="2" t="n">
        <v>3.225</v>
      </c>
      <c r="F17" s="2" t="n">
        <v>3</v>
      </c>
      <c r="G17" s="2" t="n">
        <v>2</v>
      </c>
      <c r="H17" s="2" t="n">
        <v>241.1</v>
      </c>
    </row>
    <row r="18" customFormat="false" ht="12.75" hidden="false" customHeight="false" outlineLevel="0" collapsed="false">
      <c r="A18" s="2" t="n">
        <v>5</v>
      </c>
      <c r="B18" s="2" t="n">
        <v>2000</v>
      </c>
      <c r="C18" s="2" t="n">
        <v>3.196</v>
      </c>
      <c r="F18" s="2" t="n">
        <v>4</v>
      </c>
      <c r="G18" s="2" t="n">
        <v>3</v>
      </c>
      <c r="H18" s="2" t="n">
        <v>364.3</v>
      </c>
    </row>
    <row r="19" customFormat="false" ht="12.75" hidden="false" customHeight="false" outlineLevel="0" collapsed="false">
      <c r="A19" s="2" t="n">
        <v>6</v>
      </c>
      <c r="B19" s="2" t="n">
        <v>4000</v>
      </c>
      <c r="C19" s="2" t="n">
        <v>3.166</v>
      </c>
      <c r="F19" s="2" t="n">
        <v>5</v>
      </c>
      <c r="G19" s="2" t="n">
        <v>4</v>
      </c>
      <c r="H19" s="2" t="n">
        <v>587.4</v>
      </c>
    </row>
    <row r="20" customFormat="false" ht="12.75" hidden="false" customHeight="false" outlineLevel="0" collapsed="false">
      <c r="A20" s="2" t="n">
        <v>7</v>
      </c>
      <c r="B20" s="2" t="n">
        <v>10000</v>
      </c>
      <c r="C20" s="2" t="n">
        <v>3.115</v>
      </c>
      <c r="F20" s="2" t="n">
        <v>6</v>
      </c>
      <c r="G20" s="2" t="n">
        <v>5</v>
      </c>
      <c r="H20" s="2" t="n">
        <v>911.9</v>
      </c>
    </row>
    <row r="21" customFormat="false" ht="12.75" hidden="false" customHeight="false" outlineLevel="0" collapsed="false">
      <c r="A21" s="2" t="n">
        <v>8</v>
      </c>
      <c r="B21" s="2" t="n">
        <v>20000</v>
      </c>
      <c r="C21" s="2" t="n">
        <v>3.112</v>
      </c>
      <c r="F21" s="2" t="n">
        <v>7</v>
      </c>
      <c r="G21" s="2" t="n">
        <v>6</v>
      </c>
      <c r="H21" s="2" t="n">
        <v>1229.7</v>
      </c>
    </row>
    <row r="22" customFormat="false" ht="12.75" hidden="false" customHeight="false" outlineLevel="0" collapsed="false">
      <c r="F22" s="2" t="n">
        <v>8</v>
      </c>
      <c r="G22" s="2" t="n">
        <v>7</v>
      </c>
      <c r="H22" s="2" t="n">
        <v>1626.6</v>
      </c>
    </row>
    <row r="23" customFormat="false" ht="12.75" hidden="false" customHeight="false" outlineLevel="0" collapsed="false">
      <c r="F23" s="2" t="n">
        <v>9</v>
      </c>
      <c r="G23" s="2" t="n">
        <v>8</v>
      </c>
      <c r="H23" s="2" t="n">
        <v>2168</v>
      </c>
    </row>
    <row r="24" customFormat="false" ht="12.75" hidden="false" customHeight="false" outlineLevel="0" collapsed="false">
      <c r="F24" s="2" t="n">
        <v>10</v>
      </c>
      <c r="G24" s="2" t="n">
        <v>9</v>
      </c>
      <c r="H24" s="2" t="n">
        <v>2687</v>
      </c>
    </row>
    <row r="25" customFormat="false" ht="12.75" hidden="false" customHeight="false" outlineLevel="0" collapsed="false">
      <c r="F25" s="2" t="n">
        <v>11</v>
      </c>
      <c r="G25" s="2" t="n">
        <v>10</v>
      </c>
      <c r="H25" s="2" t="n">
        <v>3056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B27" s="0" t="s">
        <v>3</v>
      </c>
      <c r="C27" s="0" t="s">
        <v>21</v>
      </c>
      <c r="D27" s="0" t="s">
        <v>22</v>
      </c>
      <c r="E27" s="0" t="s">
        <v>23</v>
      </c>
      <c r="F27" s="0" t="s">
        <v>24</v>
      </c>
      <c r="G27" s="0" t="s">
        <v>25</v>
      </c>
      <c r="H27" s="0" t="s">
        <v>26</v>
      </c>
      <c r="I27" s="0" t="s">
        <v>27</v>
      </c>
      <c r="J27" s="0" t="s">
        <v>28</v>
      </c>
      <c r="K27" s="0" t="s">
        <v>29</v>
      </c>
      <c r="L27" s="0" t="s">
        <v>30</v>
      </c>
    </row>
    <row r="28" customFormat="false" ht="12.75" hidden="false" customHeight="false" outlineLevel="0" collapsed="false">
      <c r="B28" s="0" t="n">
        <v>1</v>
      </c>
      <c r="C28" s="0" t="n">
        <v>0.43</v>
      </c>
      <c r="D28" s="0" t="n">
        <v>39.9</v>
      </c>
      <c r="E28" s="0" t="n">
        <f aca="false">C28*D28</f>
        <v>17.157</v>
      </c>
      <c r="F28" s="0" t="n">
        <v>212</v>
      </c>
      <c r="G28" s="0" t="n">
        <v>0.128</v>
      </c>
      <c r="H28" s="0" t="n">
        <v>22</v>
      </c>
      <c r="I28" s="0" t="n">
        <f aca="false">E28/H28</f>
        <v>0.779863636363636</v>
      </c>
      <c r="J28" s="0" t="n">
        <f aca="false">H28-E28</f>
        <v>4.843</v>
      </c>
      <c r="K28" s="0" t="n">
        <f aca="false">SQRT(L28^2-H28^2)</f>
        <v>15.88592131417</v>
      </c>
      <c r="L28" s="0" t="n">
        <f aca="false">F28*G28</f>
        <v>27.136</v>
      </c>
      <c r="R28" s="0" t="s">
        <v>24</v>
      </c>
    </row>
    <row r="29" customFormat="false" ht="12.75" hidden="false" customHeight="false" outlineLevel="0" collapsed="false">
      <c r="B29" s="0" t="n">
        <v>2</v>
      </c>
      <c r="C29" s="0" t="n">
        <v>0.45</v>
      </c>
      <c r="D29" s="0" t="n">
        <v>39.8</v>
      </c>
      <c r="E29" s="0" t="n">
        <f aca="false">C29*D29</f>
        <v>17.91</v>
      </c>
      <c r="F29" s="0" t="n">
        <v>212</v>
      </c>
      <c r="G29" s="0" t="n">
        <v>0.13</v>
      </c>
      <c r="H29" s="0" t="n">
        <v>22.6</v>
      </c>
      <c r="I29" s="0" t="n">
        <f aca="false">E29/H29</f>
        <v>0.792477876106195</v>
      </c>
      <c r="J29" s="0" t="n">
        <f aca="false">H29-E29</f>
        <v>4.69</v>
      </c>
      <c r="K29" s="0" t="n">
        <f aca="false">SQRT(L29^2-H29^2)</f>
        <v>15.7731924479479</v>
      </c>
      <c r="L29" s="0" t="n">
        <f aca="false">F29*G29</f>
        <v>27.56</v>
      </c>
      <c r="R29" s="0" t="n">
        <v>212</v>
      </c>
    </row>
    <row r="30" customFormat="false" ht="12.75" hidden="false" customHeight="false" outlineLevel="0" collapsed="false">
      <c r="B30" s="0" t="n">
        <v>3</v>
      </c>
      <c r="C30" s="0" t="n">
        <v>0.46</v>
      </c>
      <c r="D30" s="0" t="n">
        <v>39.8</v>
      </c>
      <c r="E30" s="0" t="n">
        <f aca="false">C30*D30</f>
        <v>18.308</v>
      </c>
      <c r="F30" s="0" t="n">
        <v>212</v>
      </c>
      <c r="G30" s="0" t="n">
        <v>0.132</v>
      </c>
      <c r="H30" s="0" t="n">
        <v>23.2</v>
      </c>
      <c r="I30" s="0" t="n">
        <f aca="false">E30/H30</f>
        <v>0.789137931034483</v>
      </c>
      <c r="J30" s="0" t="n">
        <f aca="false">H30-E30</f>
        <v>4.892</v>
      </c>
      <c r="K30" s="0" t="n">
        <f aca="false">SQRT(L30^2-H30^2)</f>
        <v>15.6481390586868</v>
      </c>
      <c r="L30" s="0" t="n">
        <f aca="false">F30*G30</f>
        <v>27.984</v>
      </c>
      <c r="R30" s="0" t="n">
        <v>212</v>
      </c>
    </row>
    <row r="31" customFormat="false" ht="12.75" hidden="false" customHeight="false" outlineLevel="0" collapsed="false">
      <c r="B31" s="0" t="n">
        <v>4</v>
      </c>
      <c r="C31" s="0" t="n">
        <v>0.47</v>
      </c>
      <c r="D31" s="0" t="n">
        <v>39.9</v>
      </c>
      <c r="E31" s="0" t="n">
        <f aca="false">C31*D31</f>
        <v>18.753</v>
      </c>
      <c r="F31" s="0" t="n">
        <v>212</v>
      </c>
      <c r="G31" s="0" t="n">
        <v>0.134</v>
      </c>
      <c r="H31" s="0" t="n">
        <v>23.5</v>
      </c>
      <c r="I31" s="0" t="n">
        <f aca="false">E31/H31</f>
        <v>0.798</v>
      </c>
      <c r="J31" s="0" t="n">
        <f aca="false">H31-E31</f>
        <v>4.747</v>
      </c>
      <c r="K31" s="0" t="n">
        <f aca="false">SQRT(L31^2-H31^2)</f>
        <v>15.9613428006543</v>
      </c>
      <c r="L31" s="0" t="n">
        <f aca="false">F31*G31</f>
        <v>28.408</v>
      </c>
      <c r="R31" s="0" t="n">
        <v>212</v>
      </c>
    </row>
    <row r="32" customFormat="false" ht="12.75" hidden="false" customHeight="false" outlineLevel="0" collapsed="false">
      <c r="B32" s="0" t="n">
        <v>5</v>
      </c>
      <c r="C32" s="0" t="n">
        <v>0.49</v>
      </c>
      <c r="D32" s="0" t="n">
        <v>39.8</v>
      </c>
      <c r="E32" s="0" t="n">
        <f aca="false">C32*D32</f>
        <v>19.502</v>
      </c>
      <c r="F32" s="0" t="n">
        <v>212</v>
      </c>
      <c r="G32" s="0" t="n">
        <v>0.137</v>
      </c>
      <c r="H32" s="0" t="n">
        <v>24.4</v>
      </c>
      <c r="I32" s="0" t="n">
        <f aca="false">E32/H32</f>
        <v>0.799262295081967</v>
      </c>
      <c r="J32" s="0" t="n">
        <f aca="false">H32-E32</f>
        <v>4.898</v>
      </c>
      <c r="K32" s="0" t="n">
        <f aca="false">SQRT(L32^2-H32^2)</f>
        <v>15.7541720188654</v>
      </c>
      <c r="L32" s="0" t="n">
        <f aca="false">F32*G32</f>
        <v>29.044</v>
      </c>
      <c r="R32" s="0" t="n">
        <v>212</v>
      </c>
    </row>
    <row r="33" customFormat="false" ht="12.75" hidden="false" customHeight="false" outlineLevel="0" collapsed="false">
      <c r="B33" s="0" t="n">
        <v>6</v>
      </c>
      <c r="C33" s="0" t="n">
        <v>0.51</v>
      </c>
      <c r="D33" s="0" t="n">
        <v>39.6</v>
      </c>
      <c r="E33" s="0" t="n">
        <f aca="false">C33*D33</f>
        <v>20.196</v>
      </c>
      <c r="F33" s="0" t="n">
        <v>212</v>
      </c>
      <c r="G33" s="0" t="n">
        <v>0.14</v>
      </c>
      <c r="H33" s="0" t="n">
        <v>25.4</v>
      </c>
      <c r="I33" s="0" t="n">
        <f aca="false">E33/H33</f>
        <v>0.795118110236221</v>
      </c>
      <c r="J33" s="0" t="n">
        <f aca="false">H33-E33</f>
        <v>5.204</v>
      </c>
      <c r="K33" s="0" t="n">
        <f aca="false">SQRT(L33^2-H33^2)</f>
        <v>15.353905040738</v>
      </c>
      <c r="L33" s="0" t="n">
        <f aca="false">F33*G33</f>
        <v>29.68</v>
      </c>
      <c r="R33" s="0" t="n">
        <v>212</v>
      </c>
    </row>
    <row r="34" customFormat="false" ht="12.75" hidden="false" customHeight="false" outlineLevel="0" collapsed="false">
      <c r="B34" s="0" t="n">
        <v>7</v>
      </c>
      <c r="C34" s="0" t="n">
        <v>0.53</v>
      </c>
      <c r="D34" s="0" t="n">
        <v>39.5</v>
      </c>
      <c r="E34" s="0" t="n">
        <f aca="false">C34*D34</f>
        <v>20.935</v>
      </c>
      <c r="F34" s="0" t="n">
        <v>212</v>
      </c>
      <c r="G34" s="0" t="n">
        <v>0.144</v>
      </c>
      <c r="H34" s="0" t="n">
        <v>26</v>
      </c>
      <c r="I34" s="0" t="n">
        <f aca="false">E34/H34</f>
        <v>0.805192307692308</v>
      </c>
      <c r="J34" s="0" t="n">
        <f aca="false">H34-E34</f>
        <v>5.065</v>
      </c>
      <c r="K34" s="0" t="n">
        <f aca="false">SQRT(L34^2-H34^2)</f>
        <v>15.9987119481538</v>
      </c>
      <c r="L34" s="0" t="n">
        <f aca="false">F34*G34</f>
        <v>30.528</v>
      </c>
      <c r="R34" s="0" t="n">
        <v>212</v>
      </c>
    </row>
    <row r="35" customFormat="false" ht="12.75" hidden="false" customHeight="false" outlineLevel="0" collapsed="false">
      <c r="B35" s="0" t="n">
        <v>8</v>
      </c>
      <c r="C35" s="0" t="n">
        <v>0.58</v>
      </c>
      <c r="D35" s="0" t="n">
        <v>39.3</v>
      </c>
      <c r="E35" s="0" t="n">
        <f aca="false">C35*D35</f>
        <v>22.794</v>
      </c>
      <c r="F35" s="0" t="n">
        <v>212</v>
      </c>
      <c r="G35" s="0" t="n">
        <v>0.152</v>
      </c>
      <c r="H35" s="0" t="n">
        <v>28.2</v>
      </c>
      <c r="I35" s="0" t="n">
        <f aca="false">E35/H35</f>
        <v>0.808297872340426</v>
      </c>
      <c r="J35" s="0" t="n">
        <f aca="false">H35-E35</f>
        <v>5.406</v>
      </c>
      <c r="K35" s="0" t="n">
        <f aca="false">SQRT(L35^2-H35^2)</f>
        <v>15.5931451606146</v>
      </c>
      <c r="L35" s="0" t="n">
        <f aca="false">F35*G35</f>
        <v>32.224</v>
      </c>
      <c r="R35" s="0" t="n">
        <v>212</v>
      </c>
    </row>
    <row r="36" customFormat="false" ht="12.75" hidden="false" customHeight="false" outlineLevel="0" collapsed="false">
      <c r="B36" s="0" t="n">
        <v>9</v>
      </c>
      <c r="C36" s="0" t="n">
        <v>0.6</v>
      </c>
      <c r="D36" s="0" t="n">
        <v>39.2</v>
      </c>
      <c r="E36" s="0" t="n">
        <f aca="false">C36*D36</f>
        <v>23.52</v>
      </c>
      <c r="F36" s="0" t="n">
        <v>212</v>
      </c>
      <c r="G36" s="0" t="n">
        <v>0.155</v>
      </c>
      <c r="H36" s="0" t="n">
        <v>29</v>
      </c>
      <c r="I36" s="0" t="n">
        <f aca="false">E36/H36</f>
        <v>0.811034482758621</v>
      </c>
      <c r="J36" s="0" t="n">
        <f aca="false">H36-E36</f>
        <v>5.48</v>
      </c>
      <c r="K36" s="0" t="n">
        <f aca="false">SQRT(L36^2-H36^2)</f>
        <v>15.452494944183</v>
      </c>
      <c r="L36" s="0" t="n">
        <f aca="false">F36*G36</f>
        <v>32.86</v>
      </c>
      <c r="R36" s="0" t="n">
        <v>212</v>
      </c>
    </row>
    <row r="37" customFormat="false" ht="12.75" hidden="false" customHeight="false" outlineLevel="0" collapsed="false">
      <c r="B37" s="0" t="n">
        <v>10</v>
      </c>
      <c r="C37" s="0" t="n">
        <v>0.62</v>
      </c>
      <c r="D37" s="0" t="n">
        <v>39</v>
      </c>
      <c r="E37" s="0" t="n">
        <f aca="false">C37*D37</f>
        <v>24.18</v>
      </c>
      <c r="F37" s="0" t="n">
        <v>212</v>
      </c>
      <c r="G37" s="0" t="n">
        <v>0.159</v>
      </c>
      <c r="H37" s="0" t="n">
        <v>30</v>
      </c>
      <c r="I37" s="0" t="n">
        <f aca="false">E37/H37</f>
        <v>0.806</v>
      </c>
      <c r="J37" s="0" t="n">
        <f aca="false">H37-E37</f>
        <v>5.82</v>
      </c>
      <c r="K37" s="0" t="e">
        <f aca="false">SQRT(Q41^2-H37^2)</f>
        <v>#VALUE!</v>
      </c>
      <c r="R37" s="0" t="n">
        <v>212</v>
      </c>
    </row>
    <row r="38" customFormat="false" ht="12.75" hidden="false" customHeight="false" outlineLevel="0" collapsed="false">
      <c r="R38" s="0" t="n">
        <v>212</v>
      </c>
    </row>
    <row r="40" customFormat="false" ht="12.75" hidden="false" customHeight="false" outlineLevel="0" collapsed="false">
      <c r="I40" s="0" t="s">
        <v>21</v>
      </c>
      <c r="J40" s="0" t="s">
        <v>22</v>
      </c>
      <c r="K40" s="0" t="s">
        <v>23</v>
      </c>
      <c r="L40" s="0" t="s">
        <v>25</v>
      </c>
      <c r="M40" s="0" t="s">
        <v>26</v>
      </c>
      <c r="N40" s="0" t="s">
        <v>27</v>
      </c>
      <c r="O40" s="0" t="s">
        <v>28</v>
      </c>
      <c r="P40" s="0" t="s">
        <v>29</v>
      </c>
      <c r="Q40" s="0" t="s">
        <v>30</v>
      </c>
    </row>
    <row r="41" customFormat="false" ht="12.75" hidden="false" customHeight="false" outlineLevel="0" collapsed="false">
      <c r="I41" s="0" t="n">
        <v>0</v>
      </c>
      <c r="J41" s="0" t="n">
        <v>42.6</v>
      </c>
      <c r="K41" s="0" t="n">
        <v>0</v>
      </c>
      <c r="L41" s="4" t="n">
        <f aca="false">M41/R29</f>
        <v>0.017877358490566</v>
      </c>
      <c r="M41" s="0" t="n">
        <v>3.79</v>
      </c>
      <c r="O41" s="0" t="n">
        <f aca="false">M41-K41</f>
        <v>3.79</v>
      </c>
      <c r="Q41" s="0" t="n">
        <f aca="false">R29*L41</f>
        <v>3.79</v>
      </c>
    </row>
    <row r="42" customFormat="false" ht="12.75" hidden="false" customHeight="false" outlineLevel="0" collapsed="false">
      <c r="C42" s="6" t="s">
        <v>21</v>
      </c>
      <c r="D42" s="6" t="s">
        <v>22</v>
      </c>
      <c r="I42" s="0" t="n">
        <v>0.43</v>
      </c>
      <c r="J42" s="0" t="n">
        <v>39.9</v>
      </c>
      <c r="K42" s="0" t="n">
        <v>17.157</v>
      </c>
      <c r="L42" s="0" t="n">
        <v>0.128</v>
      </c>
      <c r="M42" s="0" t="n">
        <v>22</v>
      </c>
      <c r="N42" s="0" t="n">
        <v>0.779863636363636</v>
      </c>
      <c r="O42" s="0" t="n">
        <v>4.843</v>
      </c>
      <c r="P42" s="0" t="n">
        <v>15.88592131417</v>
      </c>
      <c r="Q42" s="0" t="n">
        <v>27.136</v>
      </c>
      <c r="R42" s="0" t="n">
        <f aca="false">(21/0.7)*I42</f>
        <v>12.9</v>
      </c>
    </row>
    <row r="43" customFormat="false" ht="12.75" hidden="false" customHeight="false" outlineLevel="0" collapsed="false">
      <c r="C43" s="2" t="n">
        <v>0</v>
      </c>
      <c r="D43" s="2" t="n">
        <v>42.6</v>
      </c>
      <c r="I43" s="0" t="n">
        <v>0.45</v>
      </c>
      <c r="J43" s="0" t="n">
        <v>39.8</v>
      </c>
      <c r="K43" s="0" t="n">
        <v>17.91</v>
      </c>
      <c r="L43" s="0" t="n">
        <v>0.13</v>
      </c>
      <c r="M43" s="0" t="n">
        <v>22.6</v>
      </c>
      <c r="N43" s="0" t="n">
        <v>0.792477876106195</v>
      </c>
      <c r="O43" s="0" t="n">
        <v>4.69</v>
      </c>
      <c r="P43" s="0" t="n">
        <v>15.7731924479479</v>
      </c>
      <c r="Q43" s="0" t="n">
        <v>27.56</v>
      </c>
      <c r="R43" s="0" t="n">
        <f aca="false">(21/0.7)*I43</f>
        <v>13.5</v>
      </c>
    </row>
    <row r="44" customFormat="false" ht="12.75" hidden="false" customHeight="false" outlineLevel="0" collapsed="false">
      <c r="C44" s="2" t="n">
        <v>0.43</v>
      </c>
      <c r="D44" s="2" t="n">
        <v>40</v>
      </c>
      <c r="I44" s="0" t="n">
        <v>0.46</v>
      </c>
      <c r="J44" s="0" t="n">
        <v>39.8</v>
      </c>
      <c r="K44" s="0" t="n">
        <v>18.308</v>
      </c>
      <c r="L44" s="0" t="n">
        <v>0.132</v>
      </c>
      <c r="M44" s="0" t="n">
        <v>23.2</v>
      </c>
      <c r="N44" s="0" t="n">
        <v>0.789137931034483</v>
      </c>
      <c r="O44" s="0" t="n">
        <v>4.892</v>
      </c>
      <c r="P44" s="0" t="n">
        <v>15.6481390586868</v>
      </c>
      <c r="Q44" s="0" t="n">
        <v>27.984</v>
      </c>
      <c r="R44" s="0" t="n">
        <f aca="false">(21/0.7)*I44</f>
        <v>13.8</v>
      </c>
    </row>
    <row r="45" customFormat="false" ht="12.75" hidden="false" customHeight="false" outlineLevel="0" collapsed="false">
      <c r="C45" s="2" t="n">
        <v>0.5</v>
      </c>
      <c r="D45" s="2" t="n">
        <v>39.7</v>
      </c>
      <c r="I45" s="0" t="n">
        <v>0.47</v>
      </c>
      <c r="J45" s="0" t="n">
        <v>39.9</v>
      </c>
      <c r="K45" s="0" t="n">
        <v>18.753</v>
      </c>
      <c r="L45" s="0" t="n">
        <v>0.134</v>
      </c>
      <c r="M45" s="0" t="n">
        <v>23.5</v>
      </c>
      <c r="N45" s="0" t="n">
        <v>0.798</v>
      </c>
      <c r="O45" s="0" t="n">
        <v>4.747</v>
      </c>
      <c r="P45" s="0" t="n">
        <v>15.9613428006543</v>
      </c>
      <c r="Q45" s="0" t="n">
        <v>28.408</v>
      </c>
      <c r="R45" s="0" t="n">
        <f aca="false">(21/0.7)*I45</f>
        <v>14.1</v>
      </c>
    </row>
    <row r="46" customFormat="false" ht="12.75" hidden="false" customHeight="false" outlineLevel="0" collapsed="false">
      <c r="C46" s="2" t="n">
        <v>0.54</v>
      </c>
      <c r="D46" s="2" t="n">
        <v>39.4</v>
      </c>
      <c r="I46" s="0" t="n">
        <v>0.49</v>
      </c>
      <c r="J46" s="0" t="n">
        <v>39.8</v>
      </c>
      <c r="K46" s="0" t="n">
        <v>19.502</v>
      </c>
      <c r="L46" s="0" t="n">
        <v>0.137</v>
      </c>
      <c r="M46" s="0" t="n">
        <v>24.4</v>
      </c>
      <c r="N46" s="0" t="n">
        <v>0.799262295081967</v>
      </c>
      <c r="O46" s="0" t="n">
        <v>4.898</v>
      </c>
      <c r="P46" s="0" t="n">
        <v>15.7541720188654</v>
      </c>
      <c r="Q46" s="0" t="n">
        <v>29.044</v>
      </c>
      <c r="R46" s="0" t="n">
        <f aca="false">(21/0.7)*I46</f>
        <v>14.7</v>
      </c>
    </row>
    <row r="47" customFormat="false" ht="12.75" hidden="false" customHeight="false" outlineLevel="0" collapsed="false">
      <c r="C47" s="2" t="n">
        <v>0.6</v>
      </c>
      <c r="D47" s="2" t="n">
        <v>39.1</v>
      </c>
      <c r="I47" s="0" t="n">
        <v>0.51</v>
      </c>
      <c r="J47" s="0" t="n">
        <v>39.6</v>
      </c>
      <c r="K47" s="0" t="n">
        <v>20.196</v>
      </c>
      <c r="L47" s="0" t="n">
        <v>0.14</v>
      </c>
      <c r="M47" s="0" t="n">
        <v>25.4</v>
      </c>
      <c r="N47" s="0" t="n">
        <v>0.795118110236221</v>
      </c>
      <c r="O47" s="0" t="n">
        <v>5.204</v>
      </c>
      <c r="P47" s="0" t="n">
        <v>15.353905040738</v>
      </c>
      <c r="Q47" s="0" t="n">
        <v>29.68</v>
      </c>
      <c r="R47" s="0" t="n">
        <f aca="false">(21/0.7)*I47</f>
        <v>15.3</v>
      </c>
    </row>
    <row r="48" customFormat="false" ht="12.75" hidden="false" customHeight="false" outlineLevel="0" collapsed="false">
      <c r="C48" s="2" t="n">
        <v>0.64</v>
      </c>
      <c r="D48" s="2" t="n">
        <v>38.8</v>
      </c>
      <c r="I48" s="0" t="n">
        <v>0.53</v>
      </c>
      <c r="J48" s="0" t="n">
        <v>39.5</v>
      </c>
      <c r="K48" s="0" t="n">
        <v>20.935</v>
      </c>
      <c r="L48" s="0" t="n">
        <v>0.144</v>
      </c>
      <c r="M48" s="0" t="n">
        <v>26</v>
      </c>
      <c r="N48" s="0" t="n">
        <v>0.805192307692308</v>
      </c>
      <c r="O48" s="0" t="n">
        <v>5.065</v>
      </c>
      <c r="P48" s="0" t="n">
        <v>15.9987119481538</v>
      </c>
      <c r="Q48" s="0" t="n">
        <v>30.528</v>
      </c>
      <c r="R48" s="0" t="n">
        <f aca="false">(21/0.7)*I48</f>
        <v>15.9</v>
      </c>
    </row>
    <row r="49" customFormat="false" ht="12.75" hidden="false" customHeight="false" outlineLevel="0" collapsed="false">
      <c r="C49" s="2" t="n">
        <v>0.66</v>
      </c>
      <c r="D49" s="2" t="n">
        <v>38.6</v>
      </c>
      <c r="I49" s="0" t="n">
        <v>0.58</v>
      </c>
      <c r="J49" s="0" t="n">
        <v>39.3</v>
      </c>
      <c r="K49" s="0" t="n">
        <v>22.794</v>
      </c>
      <c r="L49" s="0" t="n">
        <v>0.152</v>
      </c>
      <c r="M49" s="0" t="n">
        <v>28.2</v>
      </c>
      <c r="N49" s="0" t="n">
        <v>0.808297872340426</v>
      </c>
      <c r="O49" s="0" t="n">
        <v>5.406</v>
      </c>
      <c r="P49" s="0" t="n">
        <v>15.5931451606146</v>
      </c>
      <c r="Q49" s="0" t="n">
        <v>32.224</v>
      </c>
      <c r="R49" s="0" t="n">
        <f aca="false">(21/0.7)*I49</f>
        <v>17.4</v>
      </c>
    </row>
    <row r="50" customFormat="false" ht="12.75" hidden="false" customHeight="false" outlineLevel="0" collapsed="false">
      <c r="C50" s="2" t="n">
        <v>0.7</v>
      </c>
      <c r="D50" s="2" t="n">
        <v>38.3</v>
      </c>
      <c r="I50" s="0" t="n">
        <v>0.6</v>
      </c>
      <c r="J50" s="0" t="n">
        <v>39.2</v>
      </c>
      <c r="K50" s="0" t="n">
        <v>23.52</v>
      </c>
      <c r="L50" s="0" t="n">
        <v>0.155</v>
      </c>
      <c r="M50" s="0" t="n">
        <v>29</v>
      </c>
      <c r="N50" s="0" t="n">
        <v>0.811034482758621</v>
      </c>
      <c r="O50" s="0" t="n">
        <v>5.48</v>
      </c>
      <c r="P50" s="0" t="n">
        <v>15.452494944183</v>
      </c>
      <c r="Q50" s="0" t="n">
        <v>32.86</v>
      </c>
      <c r="R50" s="0" t="n">
        <f aca="false">(21/0.7)*I50</f>
        <v>18</v>
      </c>
    </row>
    <row r="51" customFormat="false" ht="12.75" hidden="false" customHeight="false" outlineLevel="0" collapsed="false">
      <c r="C51" s="2" t="n">
        <v>0.75</v>
      </c>
      <c r="D51" s="2" t="n">
        <v>38.1</v>
      </c>
      <c r="I51" s="0" t="n">
        <v>0.62</v>
      </c>
      <c r="J51" s="0" t="n">
        <v>39</v>
      </c>
      <c r="K51" s="0" t="n">
        <v>24.18</v>
      </c>
      <c r="L51" s="0" t="n">
        <v>0.159</v>
      </c>
      <c r="M51" s="0" t="n">
        <v>30</v>
      </c>
      <c r="N51" s="0" t="n">
        <v>0.806</v>
      </c>
      <c r="O51" s="0" t="n">
        <v>5.82</v>
      </c>
      <c r="P51" s="0" t="n">
        <v>15.3697515920069</v>
      </c>
      <c r="Q51" s="0" t="n">
        <v>33.708</v>
      </c>
      <c r="R51" s="0" t="n">
        <f aca="false">(21/0.7)*I51</f>
        <v>18.6</v>
      </c>
    </row>
    <row r="52" customFormat="false" ht="12.75" hidden="false" customHeight="false" outlineLevel="0" collapsed="false">
      <c r="C52" s="2" t="n">
        <v>7.1</v>
      </c>
      <c r="D52" s="2" t="n">
        <v>0</v>
      </c>
    </row>
  </sheetData>
  <mergeCells count="2">
    <mergeCell ref="A2:D2"/>
    <mergeCell ref="F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21:36:17Z</dcterms:created>
  <dc:creator>Michal Trs</dc:creator>
  <dc:description/>
  <dc:language>en-US</dc:language>
  <cp:lastModifiedBy>Michal Trs</cp:lastModifiedBy>
  <cp:lastPrinted>2000-11-10T06:33:42Z</cp:lastPrinted>
  <dcterms:modified xsi:type="dcterms:W3CDTF">2000-11-12T23:53:50Z</dcterms:modified>
  <cp:revision>0</cp:revision>
  <dc:subject/>
  <dc:title/>
</cp:coreProperties>
</file>