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naměřené hodnoty</t>
  </si>
  <si>
    <t xml:space="preserve">Aa - ohmova metoda</t>
  </si>
  <si>
    <t xml:space="preserve">vypočtené hodnoty</t>
  </si>
  <si>
    <t xml:space="preserve">C1</t>
  </si>
  <si>
    <t xml:space="preserve">U [V]</t>
  </si>
  <si>
    <r>
      <rPr>
        <sz val="10"/>
        <rFont val="Arial CE"/>
        <family val="0"/>
        <charset val="238"/>
      </rPr>
      <t xml:space="preserve">R </t>
    </r>
    <r>
      <rPr>
        <sz val="10"/>
        <rFont val="Symbol"/>
        <family val="1"/>
        <charset val="2"/>
      </rPr>
      <t xml:space="preserve">[W]</t>
    </r>
  </si>
  <si>
    <t xml:space="preserve">C2</t>
  </si>
  <si>
    <t xml:space="preserve">I [A]</t>
  </si>
  <si>
    <t xml:space="preserve">C [F]</t>
  </si>
  <si>
    <t xml:space="preserve">C3</t>
  </si>
  <si>
    <t xml:space="preserve">µ</t>
  </si>
  <si>
    <t xml:space="preserve">C4</t>
  </si>
  <si>
    <t xml:space="preserve">---</t>
  </si>
  <si>
    <t xml:space="preserve">Ab - srovnávací metoda</t>
  </si>
  <si>
    <t xml:space="preserve">In [A]</t>
  </si>
  <si>
    <t xml:space="preserve">Ix [A]</t>
  </si>
  <si>
    <t xml:space="preserve">Un [V]</t>
  </si>
  <si>
    <t xml:space="preserve">Ux [V]</t>
  </si>
  <si>
    <t xml:space="preserve">Cn [F]</t>
  </si>
  <si>
    <t xml:space="preserve">Cx [F]</t>
  </si>
  <si>
    <t xml:space="preserve">Ac - Rezonanční metoda</t>
  </si>
  <si>
    <t xml:space="preserve">frn [Hz]</t>
  </si>
  <si>
    <t xml:space="preserve">frx [Hz]</t>
  </si>
  <si>
    <t xml:space="preserve">Ad - Wienův můstek</t>
  </si>
  <si>
    <t xml:space="preserve">f [Hz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x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Ae - RLCG metr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metoda</t>
  </si>
  <si>
    <t xml:space="preserve">Ohmova</t>
  </si>
  <si>
    <t xml:space="preserve">Srov.m.</t>
  </si>
  <si>
    <t xml:space="preserve">Rezon.m.</t>
  </si>
  <si>
    <t xml:space="preserve">Wienův můstek</t>
  </si>
  <si>
    <t xml:space="preserve">Digitální m.</t>
  </si>
  <si>
    <t xml:space="preserve">f = 1 kHz</t>
  </si>
  <si>
    <t xml:space="preserve">f = 10 kH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0"/>
    <numFmt numFmtId="168" formatCode="0.0%"/>
    <numFmt numFmtId="169" formatCode="0.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  <c r="M2" s="0" t="s">
        <v>3</v>
      </c>
    </row>
    <row r="3" customFormat="false" ht="12.75" hidden="false" customHeight="false" outlineLevel="0" collapsed="false">
      <c r="J3" s="0" t="s">
        <v>4</v>
      </c>
      <c r="K3" s="0" t="s">
        <v>5</v>
      </c>
      <c r="M3" s="0" t="s">
        <v>6</v>
      </c>
    </row>
    <row r="4" customFormat="false" ht="12.75" hidden="false" customHeight="false" outlineLevel="0" collapsed="false">
      <c r="A4" s="1"/>
      <c r="B4" s="2" t="s">
        <v>0</v>
      </c>
      <c r="C4" s="2"/>
      <c r="D4" s="3" t="s">
        <v>2</v>
      </c>
      <c r="J4" s="0" t="s">
        <v>7</v>
      </c>
      <c r="K4" s="0" t="s">
        <v>8</v>
      </c>
      <c r="M4" s="0" t="s">
        <v>9</v>
      </c>
    </row>
    <row r="5" customFormat="false" ht="12.75" hidden="false" customHeight="false" outlineLevel="0" collapsed="false">
      <c r="A5" s="1"/>
      <c r="B5" s="2" t="s">
        <v>4</v>
      </c>
      <c r="C5" s="2" t="s">
        <v>7</v>
      </c>
      <c r="D5" s="2" t="s">
        <v>8</v>
      </c>
      <c r="K5" s="0" t="s">
        <v>10</v>
      </c>
      <c r="M5" s="0" t="s">
        <v>11</v>
      </c>
    </row>
    <row r="6" customFormat="false" ht="12.75" hidden="false" customHeight="false" outlineLevel="0" collapsed="false">
      <c r="A6" s="3" t="s">
        <v>3</v>
      </c>
      <c r="B6" s="2" t="n">
        <v>7.02</v>
      </c>
      <c r="C6" s="4" t="n">
        <v>0.0034</v>
      </c>
      <c r="D6" s="4" t="n">
        <f aca="false">C6/(B6*2*PI()*1000)</f>
        <v>7.70835906712883E-008</v>
      </c>
      <c r="M6" s="5" t="s">
        <v>12</v>
      </c>
    </row>
    <row r="7" customFormat="false" ht="12.75" hidden="false" customHeight="false" outlineLevel="0" collapsed="false">
      <c r="A7" s="3" t="s">
        <v>6</v>
      </c>
      <c r="B7" s="2" t="n">
        <v>7.03</v>
      </c>
      <c r="C7" s="4" t="n">
        <v>2.4E-006</v>
      </c>
      <c r="D7" s="4" t="n">
        <f aca="false">C7/(B7*2*PI()*1000)</f>
        <v>5.43345467170055E-011</v>
      </c>
    </row>
    <row r="8" customFormat="false" ht="12.75" hidden="false" customHeight="false" outlineLevel="0" collapsed="false">
      <c r="A8" s="3" t="s">
        <v>9</v>
      </c>
      <c r="B8" s="2" t="n">
        <v>7.03</v>
      </c>
      <c r="C8" s="4" t="n">
        <v>4.27E-005</v>
      </c>
      <c r="D8" s="4" t="n">
        <f aca="false">C8/(B8*2*PI()*1000)</f>
        <v>9.6670214367339E-010</v>
      </c>
    </row>
    <row r="9" customFormat="false" ht="12.75" hidden="false" customHeight="false" outlineLevel="0" collapsed="false">
      <c r="A9" s="3" t="s">
        <v>11</v>
      </c>
      <c r="B9" s="2" t="n">
        <v>6.22</v>
      </c>
      <c r="C9" s="4" t="n">
        <v>0.0593</v>
      </c>
      <c r="D9" s="4" t="n">
        <f aca="false">C9/(B9*2*PI()*1000)</f>
        <v>1.51734535777321E-006</v>
      </c>
    </row>
    <row r="12" customFormat="false" ht="12.75" hidden="false" customHeight="false" outlineLevel="0" collapsed="false">
      <c r="A12" s="0" t="s">
        <v>13</v>
      </c>
    </row>
    <row r="14" customFormat="false" ht="12.75" hidden="false" customHeight="false" outlineLevel="0" collapsed="false">
      <c r="A14" s="1"/>
      <c r="B14" s="2" t="s">
        <v>0</v>
      </c>
      <c r="C14" s="2"/>
      <c r="D14" s="2"/>
      <c r="E14" s="2"/>
      <c r="F14" s="2"/>
      <c r="G14" s="3" t="s">
        <v>2</v>
      </c>
    </row>
    <row r="15" customFormat="false" ht="12.75" hidden="false" customHeight="false" outlineLevel="0" collapsed="false">
      <c r="A15" s="1"/>
      <c r="B15" s="2" t="s">
        <v>14</v>
      </c>
      <c r="C15" s="2" t="s">
        <v>15</v>
      </c>
      <c r="D15" s="2" t="s">
        <v>16</v>
      </c>
      <c r="E15" s="2" t="s">
        <v>17</v>
      </c>
      <c r="F15" s="2" t="s">
        <v>18</v>
      </c>
      <c r="G15" s="2" t="s">
        <v>19</v>
      </c>
    </row>
    <row r="16" customFormat="false" ht="12.75" hidden="false" customHeight="false" outlineLevel="0" collapsed="false">
      <c r="A16" s="3" t="s">
        <v>3</v>
      </c>
      <c r="B16" s="4" t="n">
        <v>0.00349</v>
      </c>
      <c r="C16" s="4" t="n">
        <v>0.0035</v>
      </c>
      <c r="D16" s="2" t="s">
        <v>12</v>
      </c>
      <c r="E16" s="2" t="s">
        <v>12</v>
      </c>
      <c r="F16" s="4" t="n">
        <v>7.99E-008</v>
      </c>
      <c r="G16" s="4" t="n">
        <f aca="false">F16*C16/B16</f>
        <v>8.01289398280802E-008</v>
      </c>
    </row>
    <row r="17" customFormat="false" ht="12.75" hidden="false" customHeight="false" outlineLevel="0" collapsed="false">
      <c r="A17" s="3" t="s">
        <v>6</v>
      </c>
      <c r="B17" s="4" t="n">
        <v>0.0422</v>
      </c>
      <c r="C17" s="4" t="n">
        <v>2E-006</v>
      </c>
      <c r="D17" s="2" t="s">
        <v>12</v>
      </c>
      <c r="E17" s="2" t="s">
        <v>12</v>
      </c>
      <c r="F17" s="4" t="n">
        <v>1E-006</v>
      </c>
      <c r="G17" s="4" t="n">
        <f aca="false">F17*C17/B17</f>
        <v>4.739336492891E-011</v>
      </c>
    </row>
    <row r="18" customFormat="false" ht="12.75" hidden="false" customHeight="false" outlineLevel="0" collapsed="false">
      <c r="A18" s="3" t="s">
        <v>9</v>
      </c>
      <c r="B18" s="4" t="n">
        <v>0.0422</v>
      </c>
      <c r="C18" s="4" t="n">
        <v>4.48E-005</v>
      </c>
      <c r="D18" s="2" t="s">
        <v>12</v>
      </c>
      <c r="E18" s="2" t="s">
        <v>12</v>
      </c>
      <c r="F18" s="4" t="n">
        <v>1E-006</v>
      </c>
      <c r="G18" s="4" t="n">
        <f aca="false">F18*C18/B18</f>
        <v>1.06161137440758E-009</v>
      </c>
    </row>
    <row r="19" customFormat="false" ht="12.75" hidden="false" customHeight="false" outlineLevel="0" collapsed="false">
      <c r="A19" s="3" t="s">
        <v>11</v>
      </c>
      <c r="B19" s="2" t="s">
        <v>12</v>
      </c>
      <c r="C19" s="2" t="s">
        <v>12</v>
      </c>
      <c r="D19" s="2" t="n">
        <v>3.39</v>
      </c>
      <c r="E19" s="2" t="n">
        <v>3.39</v>
      </c>
      <c r="F19" s="4" t="n">
        <v>1.5E-006</v>
      </c>
      <c r="G19" s="4" t="n">
        <f aca="false">F19*D19/E19</f>
        <v>1.5E-006</v>
      </c>
    </row>
    <row r="22" customFormat="false" ht="12.75" hidden="false" customHeight="false" outlineLevel="0" collapsed="false">
      <c r="A22" s="0" t="s">
        <v>20</v>
      </c>
    </row>
    <row r="24" customFormat="false" ht="12.75" hidden="false" customHeight="false" outlineLevel="0" collapsed="false">
      <c r="A24" s="1"/>
      <c r="B24" s="2" t="s">
        <v>0</v>
      </c>
      <c r="C24" s="2"/>
      <c r="D24" s="2"/>
      <c r="E24" s="2" t="s">
        <v>2</v>
      </c>
    </row>
    <row r="25" customFormat="false" ht="12.75" hidden="false" customHeight="false" outlineLevel="0" collapsed="false">
      <c r="A25" s="1"/>
      <c r="B25" s="2" t="s">
        <v>21</v>
      </c>
      <c r="C25" s="2" t="s">
        <v>22</v>
      </c>
      <c r="D25" s="2" t="s">
        <v>18</v>
      </c>
      <c r="E25" s="2" t="s">
        <v>19</v>
      </c>
    </row>
    <row r="26" customFormat="false" ht="12.75" hidden="false" customHeight="false" outlineLevel="0" collapsed="false">
      <c r="A26" s="3" t="s">
        <v>3</v>
      </c>
      <c r="B26" s="2" t="n">
        <v>182</v>
      </c>
      <c r="C26" s="2" t="n">
        <v>618</v>
      </c>
      <c r="D26" s="4" t="n">
        <v>9E-007</v>
      </c>
      <c r="E26" s="4" t="n">
        <f aca="false">D26*B26^2/C26^2</f>
        <v>7.80563672353662E-008</v>
      </c>
    </row>
    <row r="27" customFormat="false" ht="12.75" hidden="false" customHeight="false" outlineLevel="0" collapsed="false">
      <c r="A27" s="3" t="s">
        <v>6</v>
      </c>
      <c r="B27" s="2" t="n">
        <v>182</v>
      </c>
      <c r="C27" s="2" t="n">
        <v>26000</v>
      </c>
      <c r="D27" s="4" t="n">
        <v>9E-007</v>
      </c>
      <c r="E27" s="4" t="n">
        <f aca="false">D27*B27^2/C27^2</f>
        <v>4.41E-011</v>
      </c>
    </row>
    <row r="28" customFormat="false" ht="12.75" hidden="false" customHeight="false" outlineLevel="0" collapsed="false">
      <c r="A28" s="3" t="s">
        <v>9</v>
      </c>
      <c r="B28" s="2" t="n">
        <v>182</v>
      </c>
      <c r="C28" s="2" t="n">
        <v>5600</v>
      </c>
      <c r="D28" s="4" t="n">
        <v>9E-007</v>
      </c>
      <c r="E28" s="4" t="n">
        <f aca="false">D28*B28^2/C28^2</f>
        <v>9.50625E-010</v>
      </c>
    </row>
    <row r="29" customFormat="false" ht="12.75" hidden="false" customHeight="false" outlineLevel="0" collapsed="false">
      <c r="A29" s="3" t="s">
        <v>11</v>
      </c>
      <c r="B29" s="2" t="n">
        <v>182</v>
      </c>
      <c r="C29" s="2" t="n">
        <v>149</v>
      </c>
      <c r="D29" s="4" t="n">
        <v>9E-007</v>
      </c>
      <c r="E29" s="4" t="n">
        <f aca="false">D29*B29^2/C29^2</f>
        <v>1.34280437818116E-006</v>
      </c>
    </row>
    <row r="32" customFormat="false" ht="12.75" hidden="false" customHeight="false" outlineLevel="0" collapsed="false">
      <c r="A32" s="0" t="s">
        <v>23</v>
      </c>
    </row>
    <row r="35" customFormat="false" ht="12.75" hidden="false" customHeight="false" outlineLevel="0" collapsed="false">
      <c r="A35" s="2"/>
      <c r="B35" s="1"/>
      <c r="C35" s="2" t="s">
        <v>0</v>
      </c>
      <c r="D35" s="2"/>
      <c r="E35" s="2"/>
      <c r="F35" s="2"/>
      <c r="G35" s="2" t="s">
        <v>2</v>
      </c>
      <c r="H35" s="2"/>
      <c r="I35" s="2"/>
    </row>
    <row r="36" customFormat="false" ht="12.75" hidden="false" customHeight="false" outlineLevel="0" collapsed="false">
      <c r="A36" s="2" t="s">
        <v>24</v>
      </c>
      <c r="B36" s="1"/>
      <c r="C36" s="2" t="s">
        <v>18</v>
      </c>
      <c r="D36" s="2" t="s">
        <v>25</v>
      </c>
      <c r="E36" s="2" t="s">
        <v>26</v>
      </c>
      <c r="F36" s="2" t="s">
        <v>27</v>
      </c>
      <c r="G36" s="2" t="s">
        <v>19</v>
      </c>
      <c r="H36" s="2" t="s">
        <v>28</v>
      </c>
      <c r="I36" s="6" t="s">
        <v>29</v>
      </c>
    </row>
    <row r="37" customFormat="false" ht="12.75" hidden="false" customHeight="false" outlineLevel="0" collapsed="false">
      <c r="A37" s="1" t="n">
        <v>1000</v>
      </c>
      <c r="B37" s="2" t="s">
        <v>3</v>
      </c>
      <c r="C37" s="4" t="n">
        <v>9.6E-007</v>
      </c>
      <c r="D37" s="2" t="n">
        <v>10</v>
      </c>
      <c r="E37" s="2" t="n">
        <v>10536</v>
      </c>
      <c r="F37" s="2" t="n">
        <v>800</v>
      </c>
      <c r="G37" s="4" t="n">
        <f aca="false">C37*F37/E37</f>
        <v>7.28929384965831E-008</v>
      </c>
      <c r="H37" s="2" t="n">
        <f aca="false">D37*E37/F37</f>
        <v>131.7</v>
      </c>
      <c r="I37" s="7" t="n">
        <f aca="false">A37*2*PI()*G37*H37</f>
        <v>0.060318578948924</v>
      </c>
    </row>
    <row r="38" customFormat="false" ht="12.75" hidden="false" customHeight="false" outlineLevel="0" collapsed="false">
      <c r="A38" s="1"/>
      <c r="B38" s="2" t="s">
        <v>6</v>
      </c>
      <c r="C38" s="4" t="n">
        <v>4.2E-008</v>
      </c>
      <c r="D38" s="2" t="n">
        <v>40</v>
      </c>
      <c r="E38" s="2" t="n">
        <v>99999</v>
      </c>
      <c r="F38" s="2" t="n">
        <v>100</v>
      </c>
      <c r="G38" s="4" t="n">
        <f aca="false">C38*F38/E38</f>
        <v>4.20004200042E-011</v>
      </c>
      <c r="H38" s="2" t="n">
        <f aca="false">D38*E38/F38</f>
        <v>39999.6</v>
      </c>
      <c r="I38" s="7" t="n">
        <f aca="false">A37*2*PI()*G38*H38</f>
        <v>0.0105557513160617</v>
      </c>
    </row>
    <row r="39" customFormat="false" ht="12.75" hidden="false" customHeight="false" outlineLevel="0" collapsed="false">
      <c r="A39" s="1"/>
      <c r="B39" s="2" t="s">
        <v>9</v>
      </c>
      <c r="C39" s="4" t="n">
        <v>5.39E-008</v>
      </c>
      <c r="D39" s="2" t="n">
        <v>10</v>
      </c>
      <c r="E39" s="2" t="n">
        <v>5379</v>
      </c>
      <c r="F39" s="2" t="n">
        <v>100</v>
      </c>
      <c r="G39" s="4" t="n">
        <f aca="false">C39*F39/E39</f>
        <v>1.00204498977505E-009</v>
      </c>
      <c r="H39" s="2" t="n">
        <f aca="false">D39*E39/F39</f>
        <v>537.9</v>
      </c>
      <c r="I39" s="7" t="n">
        <f aca="false">A37*2*PI()*G39*H39</f>
        <v>0.0033866368805698</v>
      </c>
    </row>
    <row r="40" customFormat="false" ht="12.75" hidden="false" customHeight="false" outlineLevel="0" collapsed="false">
      <c r="A40" s="1"/>
      <c r="B40" s="2" t="s">
        <v>11</v>
      </c>
      <c r="C40" s="4" t="n">
        <v>4.63E-008</v>
      </c>
      <c r="D40" s="2" t="n">
        <v>20</v>
      </c>
      <c r="E40" s="2" t="n">
        <v>6</v>
      </c>
      <c r="F40" s="2" t="n">
        <v>200</v>
      </c>
      <c r="G40" s="4" t="n">
        <f aca="false">C40*F40/E40</f>
        <v>1.54333333333333E-006</v>
      </c>
      <c r="H40" s="2" t="n">
        <f aca="false">D40*E40/F40</f>
        <v>0.6</v>
      </c>
      <c r="I40" s="7" t="n">
        <f aca="false">A37*2*PI()*G40*H40</f>
        <v>0.0058182295944483</v>
      </c>
    </row>
    <row r="41" customFormat="false" ht="12.75" hidden="false" customHeight="false" outlineLevel="0" collapsed="false">
      <c r="A41" s="1" t="n">
        <v>10000</v>
      </c>
      <c r="B41" s="2" t="s">
        <v>3</v>
      </c>
      <c r="C41" s="4" t="n">
        <v>9.6E-007</v>
      </c>
      <c r="D41" s="2" t="n">
        <v>10</v>
      </c>
      <c r="E41" s="2" t="n">
        <v>6600</v>
      </c>
      <c r="F41" s="8" t="n">
        <v>500</v>
      </c>
      <c r="G41" s="4" t="n">
        <f aca="false">C41*F41/E41</f>
        <v>7.27272727272727E-008</v>
      </c>
      <c r="H41" s="2" t="n">
        <f aca="false">D41*E41/F41</f>
        <v>132</v>
      </c>
      <c r="I41" s="7" t="n">
        <f aca="false">A41*2*PI()*G41*H41</f>
        <v>0.60318578948924</v>
      </c>
    </row>
    <row r="42" customFormat="false" ht="12.75" hidden="false" customHeight="false" outlineLevel="0" collapsed="false">
      <c r="A42" s="1"/>
      <c r="B42" s="2" t="s">
        <v>6</v>
      </c>
      <c r="C42" s="4" t="n">
        <v>5.39E-008</v>
      </c>
      <c r="D42" s="2" t="n">
        <v>40</v>
      </c>
      <c r="E42" s="2" t="n">
        <v>99999</v>
      </c>
      <c r="F42" s="2" t="n">
        <v>100</v>
      </c>
      <c r="G42" s="4" t="n">
        <f aca="false">C42*F42/E42</f>
        <v>5.39005390053901E-011</v>
      </c>
      <c r="H42" s="2" t="n">
        <f aca="false">D42*E42/F42</f>
        <v>39999.6</v>
      </c>
      <c r="I42" s="7" t="n">
        <f aca="false">A41*2*PI()*G42*H42</f>
        <v>0.135465475222792</v>
      </c>
    </row>
    <row r="43" customFormat="false" ht="12.75" hidden="false" customHeight="false" outlineLevel="0" collapsed="false">
      <c r="A43" s="1"/>
      <c r="B43" s="2" t="s">
        <v>9</v>
      </c>
      <c r="C43" s="4" t="n">
        <v>5.39E-008</v>
      </c>
      <c r="D43" s="2" t="n">
        <v>10</v>
      </c>
      <c r="E43" s="2" t="n">
        <v>5379</v>
      </c>
      <c r="F43" s="2" t="n">
        <v>100</v>
      </c>
      <c r="G43" s="4" t="n">
        <f aca="false">C43*F43/E43</f>
        <v>1.00204498977505E-009</v>
      </c>
      <c r="H43" s="2" t="n">
        <f aca="false">D43*E43/F43</f>
        <v>537.9</v>
      </c>
      <c r="I43" s="7" t="n">
        <f aca="false">A41*2*PI()*G43*H43</f>
        <v>0.033866368805698</v>
      </c>
    </row>
    <row r="44" customFormat="false" ht="12.75" hidden="false" customHeight="false" outlineLevel="0" collapsed="false">
      <c r="A44" s="1"/>
      <c r="B44" s="2" t="s">
        <v>11</v>
      </c>
      <c r="C44" s="4" t="n">
        <v>4.8E-008</v>
      </c>
      <c r="D44" s="2" t="n">
        <v>10</v>
      </c>
      <c r="E44" s="2" t="n">
        <v>6</v>
      </c>
      <c r="F44" s="2" t="n">
        <v>200</v>
      </c>
      <c r="G44" s="4" t="n">
        <f aca="false">C44*F44/E44</f>
        <v>1.6E-006</v>
      </c>
      <c r="H44" s="2" t="n">
        <f aca="false">D44*E44/F44</f>
        <v>0.3</v>
      </c>
      <c r="I44" s="7" t="n">
        <f aca="false">A41*2*PI()*G44*H44</f>
        <v>0.030159289474462</v>
      </c>
    </row>
    <row r="47" customFormat="false" ht="12.75" hidden="false" customHeight="false" outlineLevel="0" collapsed="false">
      <c r="A47" s="0" t="s">
        <v>30</v>
      </c>
    </row>
    <row r="49" customFormat="false" ht="12.75" hidden="false" customHeight="false" outlineLevel="0" collapsed="false">
      <c r="A49" s="1"/>
      <c r="B49" s="2" t="s">
        <v>0</v>
      </c>
      <c r="C49" s="2"/>
      <c r="D49" s="2"/>
      <c r="E49" s="2"/>
    </row>
    <row r="50" customFormat="false" ht="12.75" hidden="false" customHeight="false" outlineLevel="0" collapsed="false">
      <c r="A50" s="1"/>
      <c r="B50" s="2" t="s">
        <v>19</v>
      </c>
      <c r="C50" s="2" t="s">
        <v>31</v>
      </c>
      <c r="D50" s="2" t="s">
        <v>32</v>
      </c>
      <c r="E50" s="2" t="s">
        <v>33</v>
      </c>
    </row>
    <row r="51" customFormat="false" ht="12.75" hidden="false" customHeight="false" outlineLevel="0" collapsed="false">
      <c r="A51" s="3" t="s">
        <v>3</v>
      </c>
      <c r="B51" s="4" t="n">
        <v>7E-008</v>
      </c>
      <c r="C51" s="4" t="n">
        <v>270000</v>
      </c>
      <c r="D51" s="9" t="n">
        <f aca="false">1/E51</f>
        <v>0.00833333333333333</v>
      </c>
      <c r="E51" s="2" t="n">
        <v>120</v>
      </c>
    </row>
    <row r="52" customFormat="false" ht="12.75" hidden="false" customHeight="false" outlineLevel="0" collapsed="false">
      <c r="A52" s="3" t="s">
        <v>6</v>
      </c>
      <c r="B52" s="4" t="n">
        <v>4.812E-011</v>
      </c>
      <c r="C52" s="4" t="n">
        <v>33070000000</v>
      </c>
      <c r="D52" s="2" t="n">
        <v>0.0001</v>
      </c>
      <c r="E52" s="10" t="n">
        <f aca="false">1/D52</f>
        <v>10000</v>
      </c>
    </row>
    <row r="53" customFormat="false" ht="12.75" hidden="false" customHeight="false" outlineLevel="0" collapsed="false">
      <c r="A53" s="3" t="s">
        <v>9</v>
      </c>
      <c r="B53" s="4" t="n">
        <v>9.781E-010</v>
      </c>
      <c r="C53" s="4" t="n">
        <v>39000000</v>
      </c>
      <c r="D53" s="9" t="n">
        <f aca="false">1/E53</f>
        <v>0.00416666666666667</v>
      </c>
      <c r="E53" s="2" t="n">
        <v>240</v>
      </c>
    </row>
    <row r="54" customFormat="false" ht="12.75" hidden="false" customHeight="false" outlineLevel="0" collapsed="false">
      <c r="A54" s="3" t="s">
        <v>11</v>
      </c>
      <c r="B54" s="4" t="n">
        <v>1.524E-006</v>
      </c>
      <c r="C54" s="4" t="n">
        <v>26000</v>
      </c>
      <c r="D54" s="2" t="n">
        <v>0.004</v>
      </c>
      <c r="E54" s="2" t="n">
        <v>250</v>
      </c>
    </row>
    <row r="57" customFormat="false" ht="12.75" hidden="false" customHeight="false" outlineLevel="0" collapsed="false">
      <c r="A57" s="0" t="s">
        <v>34</v>
      </c>
    </row>
    <row r="59" customFormat="false" ht="12.75" hidden="false" customHeight="false" outlineLevel="0" collapsed="false">
      <c r="A59" s="2" t="s">
        <v>35</v>
      </c>
      <c r="B59" s="2" t="s">
        <v>36</v>
      </c>
      <c r="C59" s="2" t="s">
        <v>37</v>
      </c>
      <c r="D59" s="2" t="s">
        <v>38</v>
      </c>
      <c r="E59" s="2" t="s">
        <v>39</v>
      </c>
      <c r="F59" s="2"/>
      <c r="G59" s="2" t="s">
        <v>40</v>
      </c>
    </row>
    <row r="60" customFormat="false" ht="12.75" hidden="false" customHeight="false" outlineLevel="0" collapsed="false">
      <c r="A60" s="2"/>
      <c r="B60" s="2"/>
      <c r="C60" s="2"/>
      <c r="D60" s="2"/>
      <c r="E60" s="2" t="s">
        <v>41</v>
      </c>
      <c r="F60" s="2" t="s">
        <v>42</v>
      </c>
      <c r="G60" s="2"/>
    </row>
    <row r="61" customFormat="false" ht="12.75" hidden="false" customHeight="false" outlineLevel="0" collapsed="false">
      <c r="A61" s="2" t="s">
        <v>3</v>
      </c>
      <c r="B61" s="11" t="n">
        <f aca="false">(D6-B51)/B51</f>
        <v>0.101194152446976</v>
      </c>
      <c r="C61" s="11" t="n">
        <f aca="false">(G16-B51)/B51</f>
        <v>0.144699140401146</v>
      </c>
      <c r="D61" s="11" t="n">
        <f aca="false">(E26-B51)/B51</f>
        <v>0.115090960505231</v>
      </c>
      <c r="E61" s="11" t="n">
        <f aca="false">(G37-B51)/B51</f>
        <v>0.0413276928083305</v>
      </c>
      <c r="F61" s="11" t="n">
        <f aca="false">(G41-B51)/B51</f>
        <v>0.0389610389610389</v>
      </c>
      <c r="G61" s="11" t="n">
        <v>0</v>
      </c>
    </row>
    <row r="62" customFormat="false" ht="12.75" hidden="false" customHeight="false" outlineLevel="0" collapsed="false">
      <c r="A62" s="2" t="s">
        <v>6</v>
      </c>
      <c r="B62" s="11" t="n">
        <f aca="false">(D7-B52)/B52</f>
        <v>0.129146856130622</v>
      </c>
      <c r="C62" s="11" t="n">
        <f aca="false">(G17-B52)/B52</f>
        <v>-0.0151004794490867</v>
      </c>
      <c r="D62" s="11" t="n">
        <f aca="false">(E27-B52)/B52</f>
        <v>-0.0835411471321696</v>
      </c>
      <c r="E62" s="11" t="n">
        <f aca="false">(G38-B52)/B52</f>
        <v>-0.127173316620947</v>
      </c>
      <c r="F62" s="11" t="n">
        <f aca="false">(G42-B52)/B52</f>
        <v>0.120127577003118</v>
      </c>
      <c r="G62" s="11" t="n">
        <v>0</v>
      </c>
    </row>
    <row r="63" customFormat="false" ht="12.75" hidden="false" customHeight="false" outlineLevel="0" collapsed="false">
      <c r="A63" s="2" t="s">
        <v>9</v>
      </c>
      <c r="B63" s="11" t="n">
        <f aca="false">(D8-B53)/B53</f>
        <v>-0.0116530583034559</v>
      </c>
      <c r="C63" s="11" t="n">
        <f aca="false">(G18-B53)/B53</f>
        <v>0.0853812231955657</v>
      </c>
      <c r="D63" s="11" t="n">
        <f aca="false">(E28-B53)/B53</f>
        <v>-0.0280901748287497</v>
      </c>
      <c r="E63" s="11" t="n">
        <f aca="false">(G39-B53)/B53</f>
        <v>0.0244811264441788</v>
      </c>
      <c r="F63" s="11" t="n">
        <f aca="false">(G43-B53)/B53</f>
        <v>0.0244811264441788</v>
      </c>
      <c r="G63" s="11" t="n">
        <v>0</v>
      </c>
    </row>
    <row r="64" customFormat="false" ht="12.75" hidden="false" customHeight="false" outlineLevel="0" collapsed="false">
      <c r="A64" s="2" t="s">
        <v>11</v>
      </c>
      <c r="B64" s="11" t="n">
        <f aca="false">(D9-B54)/B54</f>
        <v>-0.00436656314093539</v>
      </c>
      <c r="C64" s="11" t="n">
        <f aca="false">(G19-B54)/B54</f>
        <v>-0.0157480314960629</v>
      </c>
      <c r="D64" s="11" t="n">
        <f aca="false">(E29-B54)/B54</f>
        <v>-0.11889476497299</v>
      </c>
      <c r="E64" s="11" t="n">
        <f aca="false">(G40-B54)/B54</f>
        <v>0.0126859142607174</v>
      </c>
      <c r="F64" s="11" t="n">
        <f aca="false">(G44-B54)/B54</f>
        <v>0.0498687664041995</v>
      </c>
      <c r="G64" s="11" t="n">
        <v>0</v>
      </c>
    </row>
    <row r="67" customFormat="false" ht="12.75" hidden="false" customHeight="false" outlineLevel="0" collapsed="false">
      <c r="D67" s="12"/>
    </row>
    <row r="68" customFormat="false" ht="12.75" hidden="false" customHeight="false" outlineLevel="0" collapsed="false">
      <c r="B68" s="13"/>
      <c r="C68" s="14"/>
      <c r="D68" s="12"/>
    </row>
    <row r="69" customFormat="false" ht="12.75" hidden="false" customHeight="false" outlineLevel="0" collapsed="false">
      <c r="B69" s="13"/>
      <c r="C69" s="15"/>
      <c r="D69" s="12"/>
    </row>
    <row r="70" customFormat="false" ht="12.75" hidden="false" customHeight="false" outlineLevel="0" collapsed="false">
      <c r="B70" s="13"/>
      <c r="C70" s="15"/>
      <c r="D70" s="12"/>
    </row>
    <row r="71" customFormat="false" ht="12.75" hidden="false" customHeight="false" outlineLevel="0" collapsed="false">
      <c r="B71" s="13"/>
      <c r="C71" s="15"/>
      <c r="D71" s="12"/>
    </row>
    <row r="72" customFormat="false" ht="12.75" hidden="false" customHeight="false" outlineLevel="0" collapsed="false">
      <c r="B72" s="13"/>
      <c r="C72" s="15"/>
      <c r="D72" s="12"/>
    </row>
    <row r="73" customFormat="false" ht="12.75" hidden="false" customHeight="false" outlineLevel="0" collapsed="false">
      <c r="B73" s="13"/>
      <c r="C73" s="15"/>
      <c r="D73" s="12"/>
    </row>
    <row r="74" customFormat="false" ht="12.75" hidden="false" customHeight="false" outlineLevel="0" collapsed="false">
      <c r="B74" s="13"/>
      <c r="C74" s="15"/>
      <c r="D74" s="12"/>
    </row>
    <row r="75" customFormat="false" ht="12.75" hidden="false" customHeight="false" outlineLevel="0" collapsed="false">
      <c r="B75" s="13"/>
      <c r="C75" s="15"/>
    </row>
    <row r="76" customFormat="false" ht="12.75" hidden="false" customHeight="false" outlineLevel="0" collapsed="false">
      <c r="B76" s="13"/>
      <c r="C76" s="15"/>
    </row>
    <row r="77" customFormat="false" ht="12.75" hidden="false" customHeight="false" outlineLevel="0" collapsed="false">
      <c r="B77" s="16"/>
      <c r="C77" s="16"/>
    </row>
  </sheetData>
  <mergeCells count="14">
    <mergeCell ref="A4:A5"/>
    <mergeCell ref="B4:C4"/>
    <mergeCell ref="A14:A15"/>
    <mergeCell ref="B14:F14"/>
    <mergeCell ref="A24:A25"/>
    <mergeCell ref="B24:D24"/>
    <mergeCell ref="B35:B36"/>
    <mergeCell ref="C35:F35"/>
    <mergeCell ref="G35:I35"/>
    <mergeCell ref="A37:A40"/>
    <mergeCell ref="A41:A44"/>
    <mergeCell ref="A49:A50"/>
    <mergeCell ref="B49:E49"/>
    <mergeCell ref="E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4:05:59Z</dcterms:created>
  <dc:creator>Michal Trs</dc:creator>
  <dc:description/>
  <dc:language>en-US</dc:language>
  <cp:lastModifiedBy>Michal TRS</cp:lastModifiedBy>
  <dcterms:modified xsi:type="dcterms:W3CDTF">2000-11-25T20:20:58Z</dcterms:modified>
  <cp:revision>0</cp:revision>
  <dc:subject/>
  <dc:title/>
</cp:coreProperties>
</file>