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15271923"/>
        <c:axId val="96399834"/>
      </c:scatterChart>
      <c:valAx>
        <c:axId val="15271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9834"/>
        <c:crossesAt val="0"/>
        <c:crossBetween val="midCat"/>
      </c:valAx>
      <c:valAx>
        <c:axId val="96399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71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67105431"/>
        <c:axId val="8249946"/>
      </c:scatterChart>
      <c:valAx>
        <c:axId val="671054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946"/>
        <c:crossesAt val="0"/>
        <c:crossBetween val="midCat"/>
      </c:valAx>
      <c:valAx>
        <c:axId val="8249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5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82555454"/>
        <c:axId val="44562014"/>
      </c:scatterChart>
      <c:valAx>
        <c:axId val="825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62014"/>
        <c:crossesAt val="0"/>
        <c:crossBetween val="midCat"/>
      </c:valAx>
      <c:valAx>
        <c:axId val="4456201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5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