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64454725"/>
        <c:axId val="20152306"/>
      </c:scatterChart>
      <c:valAx>
        <c:axId val="6445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2306"/>
        <c:crossesAt val="0"/>
        <c:crossBetween val="midCat"/>
      </c:valAx>
      <c:valAx>
        <c:axId val="201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4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4829510"/>
        <c:axId val="85288142"/>
      </c:scatterChart>
      <c:valAx>
        <c:axId val="48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8142"/>
        <c:crossesAt val="0"/>
        <c:crossBetween val="midCat"/>
      </c:valAx>
      <c:valAx>
        <c:axId val="8528814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95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11907753"/>
        <c:axId val="74369642"/>
      </c:scatterChart>
      <c:valAx>
        <c:axId val="119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9642"/>
        <c:crossesAt val="0"/>
        <c:crossBetween val="midCat"/>
      </c:valAx>
      <c:valAx>
        <c:axId val="743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07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