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19382599"/>
        <c:axId val="25041746"/>
      </c:scatterChart>
      <c:valAx>
        <c:axId val="1938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41746"/>
        <c:crossesAt val="0"/>
        <c:crossBetween val="midCat"/>
      </c:valAx>
      <c:valAx>
        <c:axId val="250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82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82393966"/>
        <c:axId val="331569"/>
      </c:scatterChart>
      <c:valAx>
        <c:axId val="823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569"/>
        <c:crossesAt val="0"/>
        <c:crossBetween val="midCat"/>
      </c:valAx>
      <c:valAx>
        <c:axId val="3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939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89206678"/>
        <c:axId val="6291410"/>
      </c:scatterChart>
      <c:valAx>
        <c:axId val="892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1410"/>
        <c:crossesAt val="0"/>
        <c:crossBetween val="midCat"/>
      </c:valAx>
      <c:valAx>
        <c:axId val="6291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06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42205983"/>
        <c:axId val="62920982"/>
      </c:scatterChart>
      <c:valAx>
        <c:axId val="422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20982"/>
        <c:crossesAt val="0"/>
        <c:crossBetween val="midCat"/>
      </c:valAx>
      <c:valAx>
        <c:axId val="62920982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05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65547053"/>
        <c:axId val="57748215"/>
      </c:scatterChart>
      <c:valAx>
        <c:axId val="65547053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8215"/>
        <c:crossesAt val="0"/>
        <c:crossBetween val="midCat"/>
      </c:valAx>
      <c:valAx>
        <c:axId val="57748215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47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