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74215817"/>
        <c:axId val="22767477"/>
      </c:scatterChart>
      <c:valAx>
        <c:axId val="742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67477"/>
        <c:crossesAt val="0"/>
        <c:crossBetween val="midCat"/>
      </c:valAx>
      <c:valAx>
        <c:axId val="227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158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24454907"/>
        <c:axId val="87388440"/>
      </c:scatterChart>
      <c:valAx>
        <c:axId val="244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88440"/>
        <c:crossesAt val="0"/>
        <c:crossBetween val="midCat"/>
      </c:valAx>
      <c:valAx>
        <c:axId val="873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549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67146895"/>
        <c:axId val="65183596"/>
      </c:scatterChart>
      <c:valAx>
        <c:axId val="6714689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83596"/>
        <c:crossesAt val="0"/>
        <c:crossBetween val="midCat"/>
      </c:valAx>
      <c:valAx>
        <c:axId val="651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46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24690308"/>
        <c:axId val="67264884"/>
      </c:scatterChart>
      <c:valAx>
        <c:axId val="2469030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64884"/>
        <c:crossesAt val="0"/>
        <c:crossBetween val="midCat"/>
      </c:valAx>
      <c:valAx>
        <c:axId val="672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0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91714173"/>
        <c:axId val="2599846"/>
      </c:scatterChart>
      <c:valAx>
        <c:axId val="917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9846"/>
        <c:crossesAt val="0"/>
        <c:crossBetween val="midCat"/>
      </c:valAx>
      <c:valAx>
        <c:axId val="25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14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20539830"/>
        <c:axId val="84326768"/>
      </c:scatterChart>
      <c:valAx>
        <c:axId val="205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26768"/>
        <c:crossesAt val="0"/>
        <c:crossBetween val="midCat"/>
      </c:valAx>
      <c:valAx>
        <c:axId val="843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39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47282227"/>
        <c:axId val="46077722"/>
      </c:scatterChart>
      <c:valAx>
        <c:axId val="4728222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77722"/>
        <c:crossesAt val="0"/>
        <c:crossBetween val="midCat"/>
      </c:valAx>
      <c:valAx>
        <c:axId val="460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2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42057790"/>
        <c:axId val="31903671"/>
      </c:scatterChart>
      <c:valAx>
        <c:axId val="4205779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3671"/>
        <c:crossesAt val="0"/>
        <c:crossBetween val="midCat"/>
      </c:valAx>
      <c:valAx>
        <c:axId val="319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57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18391019"/>
        <c:axId val="61146316"/>
      </c:scatterChart>
      <c:valAx>
        <c:axId val="1839101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46316"/>
        <c:crossesAt val="0"/>
        <c:crossBetween val="midCat"/>
      </c:valAx>
      <c:valAx>
        <c:axId val="611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9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81025108"/>
        <c:axId val="5480346"/>
      </c:scatterChart>
      <c:valAx>
        <c:axId val="8102510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0346"/>
        <c:crossesAt val="0"/>
        <c:crossBetween val="midCat"/>
      </c:valAx>
      <c:valAx>
        <c:axId val="54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25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72655265"/>
        <c:axId val="64893256"/>
      </c:scatterChart>
      <c:valAx>
        <c:axId val="7265526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3256"/>
        <c:crossesAt val="0"/>
        <c:crossBetween val="midCat"/>
      </c:valAx>
      <c:valAx>
        <c:axId val="648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55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30999819"/>
        <c:axId val="20057173"/>
      </c:scatterChart>
      <c:valAx>
        <c:axId val="3099981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7173"/>
        <c:crossesAt val="0"/>
        <c:crossBetween val="midCat"/>
      </c:valAx>
      <c:valAx>
        <c:axId val="200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99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78623516"/>
        <c:axId val="92912911"/>
      </c:scatterChart>
      <c:valAx>
        <c:axId val="786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12911"/>
        <c:crossesAt val="0"/>
        <c:crossBetween val="midCat"/>
      </c:valAx>
      <c:valAx>
        <c:axId val="929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235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