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26168923"/>
        <c:axId val="68533775"/>
      </c:scatterChart>
      <c:valAx>
        <c:axId val="2616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75"/>
        <c:crossesAt val="0"/>
        <c:crossBetween val="midCat"/>
      </c:valAx>
      <c:valAx>
        <c:axId val="685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88511677"/>
        <c:axId val="17819698"/>
      </c:scatterChart>
      <c:valAx>
        <c:axId val="88511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698"/>
        <c:crossesAt val="0"/>
        <c:crossBetween val="midCat"/>
      </c:valAx>
      <c:valAx>
        <c:axId val="178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28555029"/>
        <c:axId val="61804467"/>
      </c:scatterChart>
      <c:valAx>
        <c:axId val="2855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467"/>
        <c:crossesAt val="0"/>
        <c:crossBetween val="midCat"/>
      </c:valAx>
      <c:valAx>
        <c:axId val="618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