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86396323"/>
        <c:axId val="42182946"/>
      </c:scatterChart>
      <c:valAx>
        <c:axId val="86396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946"/>
        <c:crossesAt val="0"/>
        <c:crossBetween val="midCat"/>
      </c:valAx>
      <c:valAx>
        <c:axId val="421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3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8620797"/>
        <c:axId val="88813622"/>
      </c:scatterChart>
      <c:valAx>
        <c:axId val="862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622"/>
        <c:crossesAt val="0"/>
        <c:crossBetween val="midCat"/>
      </c:valAx>
      <c:valAx>
        <c:axId val="888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88229297"/>
        <c:axId val="14633769"/>
      </c:scatterChart>
      <c:valAx>
        <c:axId val="88229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69"/>
        <c:crossesAt val="0"/>
        <c:crossBetween val="midCat"/>
      </c:valAx>
      <c:valAx>
        <c:axId val="14633769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31930974"/>
        <c:axId val="53014280"/>
      </c:scatterChart>
      <c:valAx>
        <c:axId val="3193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280"/>
        <c:crossesAt val="0"/>
        <c:crossBetween val="midCat"/>
      </c:valAx>
      <c:valAx>
        <c:axId val="530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61932392"/>
        <c:axId val="70337505"/>
      </c:scatterChart>
      <c:valAx>
        <c:axId val="6193239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505"/>
        <c:crossesAt val="0"/>
        <c:crossBetween val="midCat"/>
      </c:valAx>
      <c:valAx>
        <c:axId val="703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66607228"/>
        <c:axId val="92990964"/>
      </c:scatterChart>
      <c:valAx>
        <c:axId val="6660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964"/>
        <c:crossesAt val="0"/>
        <c:crossBetween val="midCat"/>
      </c:valAx>
      <c:valAx>
        <c:axId val="929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