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68863245"/>
        <c:axId val="16572392"/>
      </c:scatterChart>
      <c:valAx>
        <c:axId val="6886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392"/>
        <c:crossesAt val="0"/>
        <c:crossBetween val="midCat"/>
      </c:valAx>
      <c:valAx>
        <c:axId val="16572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2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56330372"/>
        <c:axId val="18827060"/>
      </c:scatterChart>
      <c:valAx>
        <c:axId val="5633037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060"/>
        <c:crossesAt val="0"/>
        <c:crossBetween val="midCat"/>
      </c:valAx>
      <c:valAx>
        <c:axId val="18827060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3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42432081"/>
        <c:axId val="35831950"/>
      </c:scatterChart>
      <c:valAx>
        <c:axId val="4243208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950"/>
        <c:crossesAt val="0"/>
        <c:crossBetween val="midCat"/>
      </c:valAx>
      <c:valAx>
        <c:axId val="35831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84094847"/>
        <c:axId val="46385716"/>
      </c:scatterChart>
      <c:valAx>
        <c:axId val="8409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716"/>
        <c:crossesAt val="0"/>
        <c:crossBetween val="midCat"/>
      </c:valAx>
      <c:valAx>
        <c:axId val="463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8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5957338"/>
        <c:axId val="88644680"/>
      </c:scatterChart>
      <c:valAx>
        <c:axId val="5957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680"/>
        <c:crossesAt val="0"/>
        <c:crossBetween val="midCat"/>
      </c:valAx>
      <c:valAx>
        <c:axId val="886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