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Ae - Digitální RLCG metr</t>
  </si>
  <si>
    <t xml:space="preserve">C</t>
  </si>
  <si>
    <t xml:space="preserve">Rz</t>
  </si>
  <si>
    <t xml:space="preserve">Q</t>
  </si>
  <si>
    <t xml:space="preserve">tg delta</t>
  </si>
  <si>
    <t xml:space="preserve">C1</t>
  </si>
  <si>
    <t xml:space="preserve">C2</t>
  </si>
  <si>
    <t xml:space="preserve">C3</t>
  </si>
  <si>
    <t xml:space="preserve">C4</t>
  </si>
  <si>
    <t xml:space="preserve">Aa - ohmova metoda</t>
  </si>
  <si>
    <t xml:space="preserve">U (V)</t>
  </si>
  <si>
    <t xml:space="preserve">I (A)</t>
  </si>
  <si>
    <t xml:space="preserve">Ab - srovnávací metoda</t>
  </si>
  <si>
    <t xml:space="preserve">In</t>
  </si>
  <si>
    <t xml:space="preserve">Ix</t>
  </si>
  <si>
    <t xml:space="preserve">Cn</t>
  </si>
  <si>
    <t xml:space="preserve">Cx</t>
  </si>
  <si>
    <t xml:space="preserve">Un</t>
  </si>
  <si>
    <t xml:space="preserve">Ux</t>
  </si>
  <si>
    <t xml:space="preserve"> Ac - rezonanční metoda</t>
  </si>
  <si>
    <t xml:space="preserve">Ixr</t>
  </si>
  <si>
    <t xml:space="preserve">fxr</t>
  </si>
  <si>
    <t xml:space="preserve">Inr</t>
  </si>
  <si>
    <t xml:space="preserve">fnr</t>
  </si>
  <si>
    <t xml:space="preserve">L</t>
  </si>
  <si>
    <t xml:space="preserve">Uxr</t>
  </si>
  <si>
    <t xml:space="preserve">Unr</t>
  </si>
  <si>
    <t xml:space="preserve">C - chyba měření</t>
  </si>
  <si>
    <t xml:space="preserve">metoda</t>
  </si>
  <si>
    <t xml:space="preserve">Ohmova</t>
  </si>
  <si>
    <t xml:space="preserve">srovnávací</t>
  </si>
  <si>
    <t xml:space="preserve">rezonanční</t>
  </si>
  <si>
    <t xml:space="preserve">Wienův m.</t>
  </si>
  <si>
    <t xml:space="preserve">Digital 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.00"/>
    <numFmt numFmtId="168" formatCode="0.00%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41"/>
    <col collapsed="false" customWidth="true" hidden="false" outlineLevel="0" max="3" min="3" style="0" width="18.56"/>
    <col collapsed="false" customWidth="true" hidden="false" outlineLevel="0" max="4" min="4" style="0" width="12.56"/>
    <col collapsed="false" customWidth="true" hidden="false" outlineLevel="0" max="7" min="7" style="0" width="12.42"/>
    <col collapsed="false" customWidth="true" hidden="false" outlineLevel="0" max="9" min="9" style="0" width="12.4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false" outlineLevel="0" collapsed="false">
      <c r="A2" s="2"/>
      <c r="B2" s="3" t="s">
        <v>1</v>
      </c>
      <c r="C2" s="4" t="s">
        <v>2</v>
      </c>
      <c r="D2" s="4" t="s">
        <v>3</v>
      </c>
      <c r="E2" s="5" t="s">
        <v>4</v>
      </c>
    </row>
    <row r="3" customFormat="false" ht="12.75" hidden="false" customHeight="false" outlineLevel="0" collapsed="false">
      <c r="A3" s="6" t="s">
        <v>5</v>
      </c>
      <c r="B3" s="7" t="n">
        <v>7E-008</v>
      </c>
      <c r="C3" s="8" t="n">
        <v>270000</v>
      </c>
      <c r="D3" s="9" t="n">
        <v>120</v>
      </c>
      <c r="E3" s="10" t="n">
        <f aca="false">1/D3</f>
        <v>0.00833333333333333</v>
      </c>
    </row>
    <row r="4" customFormat="false" ht="12.75" hidden="false" customHeight="false" outlineLevel="0" collapsed="false">
      <c r="A4" s="11" t="s">
        <v>6</v>
      </c>
      <c r="B4" s="12" t="n">
        <v>4.812E-011</v>
      </c>
      <c r="C4" s="13"/>
      <c r="D4" s="13" t="n">
        <f aca="false">1/E4</f>
        <v>10000</v>
      </c>
      <c r="E4" s="14" t="n">
        <f aca="false">0.0001</f>
        <v>0.0001</v>
      </c>
    </row>
    <row r="5" customFormat="false" ht="12.75" hidden="false" customHeight="false" outlineLevel="0" collapsed="false">
      <c r="A5" s="11" t="s">
        <v>7</v>
      </c>
      <c r="B5" s="12" t="n">
        <v>9.781E-010</v>
      </c>
      <c r="C5" s="15" t="n">
        <v>39000000</v>
      </c>
      <c r="D5" s="13" t="n">
        <v>240</v>
      </c>
      <c r="E5" s="14" t="n">
        <f aca="false">1/D5</f>
        <v>0.00416666666666667</v>
      </c>
    </row>
    <row r="6" customFormat="false" ht="13.5" hidden="false" customHeight="false" outlineLevel="0" collapsed="false">
      <c r="A6" s="16" t="s">
        <v>8</v>
      </c>
      <c r="B6" s="17" t="n">
        <v>1.524E-006</v>
      </c>
      <c r="C6" s="18" t="n">
        <v>26000</v>
      </c>
      <c r="D6" s="19" t="n">
        <v>250</v>
      </c>
      <c r="E6" s="20" t="n">
        <f aca="false">1/D6</f>
        <v>0.004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1" t="s">
        <v>9</v>
      </c>
      <c r="B10" s="1"/>
      <c r="C10" s="1"/>
      <c r="D10" s="1"/>
    </row>
    <row r="11" customFormat="false" ht="13.5" hidden="false" customHeight="false" outlineLevel="0" collapsed="false">
      <c r="A11" s="2"/>
      <c r="B11" s="3" t="s">
        <v>10</v>
      </c>
      <c r="C11" s="4" t="s">
        <v>11</v>
      </c>
      <c r="D11" s="5" t="s">
        <v>1</v>
      </c>
    </row>
    <row r="12" customFormat="false" ht="12.75" hidden="false" customHeight="false" outlineLevel="0" collapsed="false">
      <c r="A12" s="6" t="s">
        <v>5</v>
      </c>
      <c r="B12" s="21" t="n">
        <v>7.02</v>
      </c>
      <c r="C12" s="8" t="n">
        <v>0.0034</v>
      </c>
      <c r="D12" s="10" t="n">
        <f aca="false">C12/(B12*2*PI()*1000)</f>
        <v>7.70835906712883E-008</v>
      </c>
    </row>
    <row r="13" customFormat="false" ht="12.75" hidden="false" customHeight="false" outlineLevel="0" collapsed="false">
      <c r="A13" s="11" t="s">
        <v>6</v>
      </c>
      <c r="B13" s="22" t="n">
        <v>7.03</v>
      </c>
      <c r="C13" s="15" t="n">
        <v>2.4E-006</v>
      </c>
      <c r="D13" s="14" t="n">
        <f aca="false">C13/(B13*2*PI()*1000)</f>
        <v>5.43345467170055E-011</v>
      </c>
    </row>
    <row r="14" customFormat="false" ht="12.75" hidden="false" customHeight="false" outlineLevel="0" collapsed="false">
      <c r="A14" s="11" t="s">
        <v>7</v>
      </c>
      <c r="B14" s="22" t="n">
        <v>7.03</v>
      </c>
      <c r="C14" s="15" t="n">
        <v>4.27E-005</v>
      </c>
      <c r="D14" s="14" t="n">
        <f aca="false">C14/(B14*2*PI()*1000)</f>
        <v>9.6670214367339E-010</v>
      </c>
    </row>
    <row r="15" customFormat="false" ht="13.5" hidden="false" customHeight="false" outlineLevel="0" collapsed="false">
      <c r="A15" s="16" t="s">
        <v>8</v>
      </c>
      <c r="B15" s="23" t="n">
        <v>6.22</v>
      </c>
      <c r="C15" s="18" t="n">
        <v>0.0593</v>
      </c>
      <c r="D15" s="20" t="n">
        <f aca="false">C15/(B15*2*PI()*1000)</f>
        <v>1.51734535777321E-006</v>
      </c>
    </row>
    <row r="17" customFormat="false" ht="13.5" hidden="false" customHeight="false" outlineLevel="0" collapsed="false"/>
    <row r="18" customFormat="false" ht="13.5" hidden="false" customHeight="false" outlineLevel="0" collapsed="false">
      <c r="A18" s="24" t="s">
        <v>12</v>
      </c>
      <c r="B18" s="24"/>
      <c r="C18" s="24"/>
      <c r="D18" s="24"/>
      <c r="E18" s="24"/>
    </row>
    <row r="19" customFormat="false" ht="13.5" hidden="false" customHeight="false" outlineLevel="0" collapsed="false">
      <c r="A19" s="25"/>
      <c r="B19" s="26" t="s">
        <v>13</v>
      </c>
      <c r="C19" s="27" t="s">
        <v>14</v>
      </c>
      <c r="D19" s="27" t="s">
        <v>15</v>
      </c>
      <c r="E19" s="28" t="s">
        <v>16</v>
      </c>
    </row>
    <row r="20" customFormat="false" ht="12.75" hidden="false" customHeight="false" outlineLevel="0" collapsed="false">
      <c r="A20" s="11" t="s">
        <v>5</v>
      </c>
      <c r="B20" s="29" t="n">
        <v>0.00349</v>
      </c>
      <c r="C20" s="29" t="n">
        <v>0.0035</v>
      </c>
      <c r="D20" s="29" t="n">
        <v>7.99E-008</v>
      </c>
      <c r="E20" s="30" t="n">
        <v>8.106E-008</v>
      </c>
    </row>
    <row r="21" customFormat="false" ht="12.75" hidden="false" customHeight="false" outlineLevel="0" collapsed="false">
      <c r="A21" s="11" t="s">
        <v>6</v>
      </c>
      <c r="B21" s="29" t="n">
        <v>0.0422</v>
      </c>
      <c r="C21" s="29" t="n">
        <v>3.5E-006</v>
      </c>
      <c r="D21" s="29" t="n">
        <v>1E-006</v>
      </c>
      <c r="E21" s="30" t="n">
        <v>8.29E-011</v>
      </c>
    </row>
    <row r="22" customFormat="false" ht="13.5" hidden="false" customHeight="false" outlineLevel="0" collapsed="false">
      <c r="A22" s="11" t="s">
        <v>7</v>
      </c>
      <c r="B22" s="29" t="n">
        <v>0.0422</v>
      </c>
      <c r="C22" s="29" t="n">
        <v>4.48E-005</v>
      </c>
      <c r="D22" s="29" t="n">
        <v>1E-006</v>
      </c>
      <c r="E22" s="30" t="n">
        <v>1.06E-009</v>
      </c>
    </row>
    <row r="23" customFormat="false" ht="13.5" hidden="false" customHeight="false" outlineLevel="0" collapsed="false">
      <c r="A23" s="25"/>
      <c r="B23" s="26" t="s">
        <v>17</v>
      </c>
      <c r="C23" s="27" t="s">
        <v>18</v>
      </c>
      <c r="D23" s="27" t="s">
        <v>15</v>
      </c>
      <c r="E23" s="28" t="s">
        <v>16</v>
      </c>
    </row>
    <row r="24" customFormat="false" ht="13.5" hidden="false" customHeight="false" outlineLevel="0" collapsed="false">
      <c r="A24" s="31" t="s">
        <v>8</v>
      </c>
      <c r="B24" s="32" t="n">
        <v>3.39</v>
      </c>
      <c r="C24" s="32" t="n">
        <v>3.39</v>
      </c>
      <c r="D24" s="33" t="n">
        <v>1.5E-006</v>
      </c>
      <c r="E24" s="34" t="n">
        <f aca="false">D24*B24/C24</f>
        <v>1.5E-006</v>
      </c>
    </row>
    <row r="26" customFormat="false" ht="13.5" hidden="false" customHeight="false" outlineLevel="0" collapsed="false"/>
    <row r="27" customFormat="false" ht="13.5" hidden="false" customHeight="false" outlineLevel="0" collapsed="false">
      <c r="A27" s="35" t="s">
        <v>19</v>
      </c>
      <c r="B27" s="35"/>
      <c r="C27" s="35"/>
      <c r="D27" s="35"/>
      <c r="E27" s="35"/>
      <c r="F27" s="35"/>
      <c r="G27" s="35"/>
      <c r="H27" s="35"/>
      <c r="I27" s="36"/>
    </row>
    <row r="28" customFormat="false" ht="13.5" hidden="false" customHeight="false" outlineLevel="0" collapsed="false">
      <c r="A28" s="25"/>
      <c r="B28" s="37" t="s">
        <v>20</v>
      </c>
      <c r="C28" s="37" t="s">
        <v>21</v>
      </c>
      <c r="D28" s="37" t="s">
        <v>22</v>
      </c>
      <c r="E28" s="37" t="s">
        <v>23</v>
      </c>
      <c r="F28" s="37" t="s">
        <v>16</v>
      </c>
      <c r="G28" s="38" t="s">
        <v>15</v>
      </c>
      <c r="H28" s="37" t="s">
        <v>24</v>
      </c>
      <c r="I28" s="39" t="s">
        <v>16</v>
      </c>
    </row>
    <row r="29" customFormat="false" ht="12.75" hidden="false" customHeight="false" outlineLevel="0" collapsed="false">
      <c r="A29" s="6" t="s">
        <v>5</v>
      </c>
      <c r="B29" s="29" t="n">
        <v>0.0035</v>
      </c>
      <c r="C29" s="37" t="n">
        <v>635.7</v>
      </c>
      <c r="D29" s="29" t="n">
        <v>0.0032</v>
      </c>
      <c r="E29" s="37" t="n">
        <v>1439.4</v>
      </c>
      <c r="F29" s="29" t="n">
        <f aca="false">1/(C29^2*4*PI()^2*0.72)</f>
        <v>8.70569291946903E-008</v>
      </c>
      <c r="G29" s="40" t="n">
        <f aca="false">1/(E29^2*4*PI()^2*0.72)</f>
        <v>1.69802769811932E-008</v>
      </c>
      <c r="H29" s="29" t="n">
        <v>0.72</v>
      </c>
      <c r="I29" s="39" t="n">
        <f aca="false">G29*E29^2/C29^2</f>
        <v>8.70569291946903E-008</v>
      </c>
    </row>
    <row r="30" customFormat="false" ht="12.75" hidden="false" customHeight="false" outlineLevel="0" collapsed="false">
      <c r="A30" s="11" t="s">
        <v>7</v>
      </c>
      <c r="B30" s="29" t="n">
        <v>0.00126</v>
      </c>
      <c r="C30" s="37" t="n">
        <v>5512</v>
      </c>
      <c r="D30" s="29" t="n">
        <v>0.0032</v>
      </c>
      <c r="E30" s="37" t="n">
        <v>1439.4</v>
      </c>
      <c r="F30" s="29" t="n">
        <f aca="false">1/(C30^2*4*PI()^2*0.72)</f>
        <v>1.15794877881161E-009</v>
      </c>
      <c r="G30" s="40" t="n">
        <f aca="false">1/(E30^2*4*PI()^2*0.72)</f>
        <v>1.69802769811932E-008</v>
      </c>
      <c r="H30" s="29" t="n">
        <v>0.72</v>
      </c>
      <c r="I30" s="39" t="n">
        <f aca="false">G30*E30^2/C30^2</f>
        <v>1.15794877881161E-009</v>
      </c>
    </row>
    <row r="31" customFormat="false" ht="12.75" hidden="false" customHeight="false" outlineLevel="0" collapsed="false">
      <c r="A31" s="25"/>
      <c r="B31" s="37" t="s">
        <v>25</v>
      </c>
      <c r="C31" s="37" t="s">
        <v>21</v>
      </c>
      <c r="D31" s="37" t="s">
        <v>26</v>
      </c>
      <c r="E31" s="37" t="s">
        <v>23</v>
      </c>
      <c r="F31" s="29"/>
      <c r="G31" s="40"/>
      <c r="H31" s="29" t="n">
        <v>0.72</v>
      </c>
      <c r="I31" s="39"/>
    </row>
    <row r="32" customFormat="false" ht="13.5" hidden="false" customHeight="false" outlineLevel="0" collapsed="false">
      <c r="A32" s="16" t="s">
        <v>6</v>
      </c>
      <c r="B32" s="32" t="n">
        <v>0.87</v>
      </c>
      <c r="C32" s="33" t="n">
        <v>24900</v>
      </c>
      <c r="D32" s="32" t="n">
        <v>0.88</v>
      </c>
      <c r="E32" s="33" t="n">
        <v>1460</v>
      </c>
      <c r="F32" s="33" t="n">
        <f aca="false">1/(C32^2*4*PI()^2*0.72)</f>
        <v>5.67425792204616E-011</v>
      </c>
      <c r="G32" s="41" t="n">
        <f aca="false">1/(E32^2*4*PI()^2*0.72)</f>
        <v>1.65044879632569E-008</v>
      </c>
      <c r="H32" s="29" t="n">
        <v>0.72</v>
      </c>
      <c r="I32" s="42" t="n">
        <f aca="false">G32*E32^2/C32^2</f>
        <v>5.67425792204616E-011</v>
      </c>
    </row>
    <row r="37" customFormat="false" ht="12.75" hidden="false" customHeight="false" outlineLevel="0" collapsed="false">
      <c r="A37" s="43" t="s">
        <v>27</v>
      </c>
      <c r="B37" s="43"/>
      <c r="C37" s="43"/>
      <c r="D37" s="43"/>
      <c r="E37" s="43"/>
      <c r="F37" s="43"/>
    </row>
    <row r="38" customFormat="false" ht="12.75" hidden="false" customHeight="false" outlineLevel="0" collapsed="false">
      <c r="A38" s="13" t="s">
        <v>28</v>
      </c>
      <c r="B38" s="13" t="s">
        <v>29</v>
      </c>
      <c r="C38" s="13" t="s">
        <v>30</v>
      </c>
      <c r="D38" s="13" t="s">
        <v>31</v>
      </c>
      <c r="E38" s="13" t="s">
        <v>32</v>
      </c>
      <c r="F38" s="13" t="s">
        <v>33</v>
      </c>
    </row>
    <row r="39" customFormat="false" ht="12.75" hidden="false" customHeight="false" outlineLevel="0" collapsed="false">
      <c r="A39" s="13" t="s">
        <v>5</v>
      </c>
      <c r="B39" s="44" t="n">
        <f aca="false">(D12-B3)/B3*100</f>
        <v>10.1194152446976</v>
      </c>
      <c r="C39" s="44" t="n">
        <f aca="false">(E20-B3)/B3*100</f>
        <v>15.8</v>
      </c>
      <c r="D39" s="44" t="n">
        <f aca="false">(I29-B3)/B3*100</f>
        <v>24.3670417067005</v>
      </c>
      <c r="E39" s="45"/>
      <c r="F39" s="46" t="n">
        <v>0</v>
      </c>
    </row>
    <row r="40" customFormat="false" ht="12.75" hidden="false" customHeight="false" outlineLevel="0" collapsed="false">
      <c r="A40" s="13" t="s">
        <v>6</v>
      </c>
      <c r="B40" s="44" t="n">
        <f aca="false">(D13-B4)/B4*100</f>
        <v>12.9146856130622</v>
      </c>
      <c r="C40" s="44" t="n">
        <f aca="false">(E21-B4)/B4*100</f>
        <v>72.2776392352452</v>
      </c>
      <c r="D40" s="44" t="n">
        <f aca="false">(I32-B4)/B4*100</f>
        <v>17.9189094357057</v>
      </c>
      <c r="E40" s="45"/>
      <c r="F40" s="46" t="n">
        <v>0</v>
      </c>
    </row>
    <row r="41" customFormat="false" ht="12.75" hidden="false" customHeight="false" outlineLevel="0" collapsed="false">
      <c r="A41" s="13" t="s">
        <v>7</v>
      </c>
      <c r="B41" s="44" t="n">
        <f aca="false">(D14-B5)/B5*100</f>
        <v>-1.16530583034559</v>
      </c>
      <c r="C41" s="44" t="n">
        <f aca="false">(E22-B5)/B5*100</f>
        <v>8.37337695532155</v>
      </c>
      <c r="D41" s="44" t="n">
        <f aca="false">(I30-B5)/B5*100</f>
        <v>18.3875655670798</v>
      </c>
      <c r="E41" s="45"/>
      <c r="F41" s="46" t="n">
        <v>0</v>
      </c>
    </row>
    <row r="42" customFormat="false" ht="12.75" hidden="false" customHeight="false" outlineLevel="0" collapsed="false">
      <c r="A42" s="13" t="s">
        <v>8</v>
      </c>
      <c r="B42" s="44" t="n">
        <f aca="false">(D15-B6)/B6*100</f>
        <v>-0.436656314093539</v>
      </c>
      <c r="C42" s="44" t="n">
        <f aca="false">(E24-B6)/B6*100</f>
        <v>-1.57480314960629</v>
      </c>
      <c r="D42" s="44"/>
      <c r="E42" s="45"/>
      <c r="F42" s="46" t="n">
        <v>0</v>
      </c>
    </row>
  </sheetData>
  <mergeCells count="5">
    <mergeCell ref="A1:E1"/>
    <mergeCell ref="A10:D10"/>
    <mergeCell ref="A18:E18"/>
    <mergeCell ref="A27:H27"/>
    <mergeCell ref="A37:F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21:42:00Z</dcterms:created>
  <dc:creator>Michal Trs</dc:creator>
  <dc:description/>
  <dc:language>en-US</dc:language>
  <cp:lastModifiedBy>Michal Trs</cp:lastModifiedBy>
  <dcterms:modified xsi:type="dcterms:W3CDTF">2000-11-18T13:57:41Z</dcterms:modified>
  <cp:revision>0</cp:revision>
  <dc:subject/>
  <dc:title/>
</cp:coreProperties>
</file>